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revisionLog9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16.xml" ContentType="application/vnd.openxmlformats-officedocument.spreadsheetml.revisionLog+xml"/>
  <Override PartName="/xl/revisions/revisionLog15.xml" ContentType="application/vnd.openxmlformats-officedocument.spreadsheetml.revisionLog+xml"/>
  <Override PartName="/xl/revisions/revisionLog14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6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_rels/revisionHeaders.xml.rels" ContentType="application/vnd.openxmlformats-package.relationships+xml"/>
  <Override PartName="/xl/revisions/revisionLog1.xml" ContentType="application/vnd.openxmlformats-officedocument.spreadsheetml.revisionLog+xml"/>
  <Override PartName="/xl/revisions/userNames.xml" ContentType="application/vnd.openxmlformats-officedocument.spreadsheetml.userNames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жидаемое" sheetId="1" state="visible" r:id="rId2"/>
  </sheets>
  <externalReferences>
    <externalReference r:id="rId3"/>
  </externalReferences>
  <definedNames>
    <definedName function="false" hidden="false" localSheetId="0" name="_xlnm.Print_Area" vbProcedure="false">ожидаемое!$A$1:$E$115</definedName>
    <definedName function="false" hidden="false" localSheetId="0" name="_xlnm.Print_Titles" vbProcedure="false">ожидаемое!$4:$4</definedName>
    <definedName function="false" hidden="true" localSheetId="0" name="_xlnm._FilterDatabase" vbProcedure="false">ожидаемое!$A$4:$E$107</definedName>
    <definedName function="false" hidden="false" name="_xlfn_IFERROR" vbProcedure="false"/>
    <definedName function="false" hidden="false" name="дох" vbProcedure="false">'[1]'!$B$9:$C$731</definedName>
    <definedName function="false" hidden="false" name="доход" vbProcedure="false">'[1]'!$A$9:$C$731</definedName>
    <definedName function="false" hidden="false" localSheetId="0" name="Z_0224AB01_58A2_4204_BCAC_E486514FD558__wvu_FilterData" vbProcedure="false">ожидаемое!$A$4:$E$6</definedName>
    <definedName function="false" hidden="false" localSheetId="0" name="Z_02557F4A_F5AD_4132_8198_E64811910D2A__wvu_FilterData" vbProcedure="false">ожидаемое!$A$4:$E$6</definedName>
    <definedName function="false" hidden="false" localSheetId="0" name="Z_07709371_38A6_4D9A_B508_C31655D8D27C__wvu_FilterData" vbProcedure="false">ожидаемое!$A$4:$E$6</definedName>
    <definedName function="false" hidden="false" localSheetId="0" name="Z_07C1592F_64F7_48AF_957C_0E7DB0E882C1__wvu_FilterData" vbProcedure="false">ожидаемое!$A$4:$E$6</definedName>
    <definedName function="false" hidden="false" localSheetId="0" name="Z_0B157CE4_0532_433A_902A_28973AF4B0E2__wvu_FilterData" vbProcedure="false">ожидаемое!$A$4:$E$39</definedName>
    <definedName function="false" hidden="false" localSheetId="0" name="Z_0B157CE4_0532_433A_902A_28973AF4B0E2__wvu_PrintArea" vbProcedure="false">ожидаемое!$A$1:$E$39</definedName>
    <definedName function="false" hidden="false" localSheetId="0" name="Z_0B157CE4_0532_433A_902A_28973AF4B0E2__wvu_PrintTitles" vbProcedure="false">ожидаемое!$4:$4</definedName>
    <definedName function="false" hidden="false" localSheetId="0" name="Z_0D7027A6_552F_481F_A330_53F5FCCAD6E7__wvu_FilterData" vbProcedure="false">ожидаемое!$A$4:$E$6</definedName>
    <definedName function="false" hidden="false" localSheetId="0" name="Z_0D7027A6_552F_481F_A330_53F5FCCAD6E7__wvu_PrintArea" vbProcedure="false">ожидаемое!$A$1:$E$6</definedName>
    <definedName function="false" hidden="false" localSheetId="0" name="Z_0D7027A6_552F_481F_A330_53F5FCCAD6E7__wvu_PrintTitles" vbProcedure="false">ожидаемое!$4:$4</definedName>
    <definedName function="false" hidden="false" localSheetId="0" name="Z_0D7027A6_552F_481F_A330_53F5FCCAD6E7__wvu_Rows" vbProcedure="false">#REF!</definedName>
    <definedName function="false" hidden="false" localSheetId="0" name="Z_0DEE54E0_1466_4237_86AF_AD7C5C225E4D__wvu_FilterData" vbProcedure="false">ожидаемое!$A$4:$E$6</definedName>
    <definedName function="false" hidden="false" localSheetId="0" name="Z_10A753AD_9B7E_454D_86F3_99C5973B7D70__wvu_FilterData" vbProcedure="false">ожидаемое!$A$4:$E$39</definedName>
    <definedName function="false" hidden="false" localSheetId="0" name="Z_1199E913_2A0F_435F_BB92_4A75648D3B4A__wvu_FilterData" vbProcedure="false">ожидаемое!$A$4:$E$39</definedName>
    <definedName function="false" hidden="false" localSheetId="0" name="Z_1199E913_2A0F_435F_BB92_4A75648D3B4A__wvu_PrintArea" vbProcedure="false">ожидаемое!$A$1:$E$107</definedName>
    <definedName function="false" hidden="false" localSheetId="0" name="Z_1199E913_2A0F_435F_BB92_4A75648D3B4A__wvu_PrintTitles" vbProcedure="false">ожидаемое!$4:$4</definedName>
    <definedName function="false" hidden="false" localSheetId="0" name="Z_1199E913_2A0F_435F_BB92_4A75648D3B4A__wvu_Rows" vbProcedure="false">ожидаемое!$47:$47,ожидаемое!$77:$77</definedName>
    <definedName function="false" hidden="false" localSheetId="0" name="Z_124285A5_3701_4E8A_9336_7EA0038EAF02__wvu_FilterData" vbProcedure="false">ожидаемое!$A$4:$E$107</definedName>
    <definedName function="false" hidden="false" localSheetId="0" name="Z_124285A5_3701_4E8A_9336_7EA0038EAF02__wvu_PrintArea" vbProcedure="false">ожидаемое!$A$1:$E$111</definedName>
    <definedName function="false" hidden="false" localSheetId="0" name="Z_124285A5_3701_4E8A_9336_7EA0038EAF02__wvu_PrintTitles" vbProcedure="false">ожидаемое!$4:$4</definedName>
    <definedName function="false" hidden="false" localSheetId="0" name="Z_124285A5_3701_4E8A_9336_7EA0038EAF02__wvu_Rows" vbProcedure="false">ожидаемое!$47:$47,ожидаемое!$77:$77</definedName>
    <definedName function="false" hidden="false" localSheetId="0" name="Z_15652A2D_78C0_4B6F_A6E4_9E58EE796A0B__wvu_FilterData" vbProcedure="false">ожидаемое!$A$4:$E$6</definedName>
    <definedName function="false" hidden="false" localSheetId="0" name="Z_16478C93_9FE4_4135_8A59_D1D0A5C89A03__wvu_FilterData" vbProcedure="false">ожидаемое!$A$4:$E$6</definedName>
    <definedName function="false" hidden="false" localSheetId="0" name="Z_16478C93_9FE4_4135_8A59_D1D0A5C89A03__wvu_PrintArea" vbProcedure="false">ожидаемое!$A$1:$E$6</definedName>
    <definedName function="false" hidden="false" localSheetId="0" name="Z_16478C93_9FE4_4135_8A59_D1D0A5C89A03__wvu_PrintTitles" vbProcedure="false">ожидаемое!$3:$4</definedName>
    <definedName function="false" hidden="false" localSheetId="0" name="Z_17A213B7_ACBE_4D58_8468_716AC0BA73D7__wvu_FilterData" vbProcedure="false">ожидаемое!$A$4:$E$6</definedName>
    <definedName function="false" hidden="false" localSheetId="0" name="Z_17B02BFB_7A98_436C_AC12_521528852B0D__wvu_FilterData" vbProcedure="false">ожидаемое!$A$4:$E$6</definedName>
    <definedName function="false" hidden="false" localSheetId="0" name="Z_1923092A_8C99_4C2C_8EE4_CDAE1AA6A027__wvu_FilterData" vbProcedure="false">ожидаемое!$A$4:$E$39</definedName>
    <definedName function="false" hidden="false" localSheetId="0" name="Z_1923092A_8C99_4C2C_8EE4_CDAE1AA6A027__wvu_PrintArea" vbProcedure="false">ожидаемое!$A$1:$E$39</definedName>
    <definedName function="false" hidden="false" localSheetId="0" name="Z_1923092A_8C99_4C2C_8EE4_CDAE1AA6A027__wvu_PrintTitles" vbProcedure="false">ожидаемое!$4:$4</definedName>
    <definedName function="false" hidden="false" localSheetId="0" name="Z_1B90EDC8_47E9_4F39_A365_E65BAC5DFE49__wvu_FilterData" vbProcedure="false">ожидаемое!$A$4:$E$6</definedName>
    <definedName function="false" hidden="false" localSheetId="0" name="Z_1CBB1A71_A8B4_4B71_9134_C2173DBD7251__wvu_FilterData" vbProcedure="false">ожидаемое!$A$4:$E$6</definedName>
    <definedName function="false" hidden="false" localSheetId="0" name="Z_1CE11D44_1E12_48BC_BD40_9C7E5A837A81__wvu_FilterData" vbProcedure="false">ожидаемое!$A$4:$E$6</definedName>
    <definedName function="false" hidden="false" localSheetId="0" name="Z_226C2589_169F_421D_A948_1F09E67387A1__wvu_FilterData" vbProcedure="false">ожидаемое!$A$4:$E$6</definedName>
    <definedName function="false" hidden="false" localSheetId="0" name="Z_26422E13_4D2E_4A3D_A68F_F147C801617B__wvu_FilterData" vbProcedure="false">ожидаемое!$A$4:$E$6</definedName>
    <definedName function="false" hidden="false" localSheetId="0" name="Z_26BAE8E3_7712_4CAF_AE2C_8BE486045C71__wvu_FilterData" vbProcedure="false">ожидаемое!$A$4:$E$6</definedName>
    <definedName function="false" hidden="false" localSheetId="0" name="Z_286AEABD_89B7_4DB0_AD0C_A403A6287045__wvu_FilterData" vbProcedure="false">ожидаемое!$A$4:$E$6</definedName>
    <definedName function="false" hidden="false" localSheetId="0" name="Z_29F181D9_8B87_456A_A146_FEBF8CD4EC53__wvu_FilterData" vbProcedure="false">ожидаемое!$A$4:$D$6</definedName>
    <definedName function="false" hidden="false" localSheetId="0" name="Z_2B3E5FD7_B351_4E92_94DC_24306E9FB722__wvu_FilterData" vbProcedure="false">ожидаемое!$A$4:$E$6</definedName>
    <definedName function="false" hidden="false" localSheetId="0" name="Z_2CA3C242_35E0_46DA_B639_59EF35BDF3C7__wvu_FilterData" vbProcedure="false">ожидаемое!$A$4:$E$6</definedName>
    <definedName function="false" hidden="false" localSheetId="0" name="Z_2E90A4CF_FD98_4A7D_9F95_E68F51722ACE__wvu_FilterData" vbProcedure="false">ожидаемое!$A$4:$E$6</definedName>
    <definedName function="false" hidden="false" localSheetId="0" name="Z_32207435_A0A9_403C_A8FE_D7EA94053274__wvu_FilterData" vbProcedure="false">ожидаемое!$A$4:$E$6</definedName>
    <definedName function="false" hidden="false" localSheetId="0" name="Z_369381D8_E7BC_4372_9368_EB782D53C07D__wvu_FilterData" vbProcedure="false">ожидаемое!$A$4:$E$6</definedName>
    <definedName function="false" hidden="false" localSheetId="0" name="Z_3E6B5CA2_A344_4478_B628_730C36C3FDBF__wvu_FilterData" vbProcedure="false">ожидаемое!$A$4:$E$6</definedName>
    <definedName function="false" hidden="false" localSheetId="0" name="Z_431935AD_1099_4A5A_9E35_6C75BC2F4BBB__wvu_FilterData" vbProcedure="false">ожидаемое!$A$4:$E$6</definedName>
    <definedName function="false" hidden="false" localSheetId="0" name="Z_44B983E1_9E0A_40E4_88D2_4090FF879D37__wvu_FilterData" vbProcedure="false">ожидаемое!$A$4:$E$6</definedName>
    <definedName function="false" hidden="false" localSheetId="0" name="Z_44E9E8D2_8821_4165_BBF9_802020D40815__wvu_FilterData" vbProcedure="false">ожидаемое!$A$4:$E$6</definedName>
    <definedName function="false" hidden="false" localSheetId="0" name="Z_45E047A4_9BEF_4CE0_9019_1682C90953A3__wvu_FilterData" vbProcedure="false">ожидаемое!$A$4:$E$6</definedName>
    <definedName function="false" hidden="false" localSheetId="0" name="Z_46A45F4B_8B24_4D8C_9233_C8DAE3047A58__wvu_FilterData" vbProcedure="false">ожидаемое!$A$4:$D$6</definedName>
    <definedName function="false" hidden="false" localSheetId="0" name="Z_46A45F4B_8B24_4D8C_9233_C8DAE3047A58__wvu_PrintTitles" vbProcedure="false">ожидаемое!$3:$4</definedName>
    <definedName function="false" hidden="false" localSheetId="0" name="Z_4E95795D_2917_4050_B5DB_5C2346B22DED__wvu_FilterData" vbProcedure="false">ожидаемое!$A$4:$E$107</definedName>
    <definedName function="false" hidden="false" localSheetId="0" name="Z_4E95795D_2917_4050_B5DB_5C2346B22DED__wvu_PrintArea" vbProcedure="false">ожидаемое!$A$1:$E$111</definedName>
    <definedName function="false" hidden="false" localSheetId="0" name="Z_4E95795D_2917_4050_B5DB_5C2346B22DED__wvu_PrintTitles" vbProcedure="false">ожидаемое!$4:$4</definedName>
    <definedName function="false" hidden="false" localSheetId="0" name="Z_4E95795D_2917_4050_B5DB_5C2346B22DED__wvu_Rows" vbProcedure="false">ожидаемое!$47:$47,ожидаемое!$77:$77</definedName>
    <definedName function="false" hidden="false" localSheetId="0" name="Z_4F7D68E6_33F8_4CD3_B9D8_CE724BCEEBE3__wvu_FilterData" vbProcedure="false">ожидаемое!$A$4:$E$39</definedName>
    <definedName function="false" hidden="false" localSheetId="0" name="Z_540F8D2C_1F8D_46C0_A39F_E044F1EA8731__wvu_FilterData" vbProcedure="false">ожидаемое!$A$4:$E$6</definedName>
    <definedName function="false" hidden="false" localSheetId="0" name="Z_5718DC3F_A0F4_4B45_A64D_8EC90CAE9909__wvu_FilterData" vbProcedure="false">ожидаемое!$A$4:$E$39</definedName>
    <definedName function="false" hidden="false" localSheetId="0" name="Z_58BFB70A_476B_4DB4_A57A_7586416FC192__wvu_FilterData" vbProcedure="false">ожидаемое!$A$4:$E$6</definedName>
    <definedName function="false" hidden="false" localSheetId="0" name="Z_58BFB70A_476B_4DB4_A57A_7586416FC192__wvu_PrintArea" vbProcedure="false">ожидаемое!$A$1:$E$6</definedName>
    <definedName function="false" hidden="false" localSheetId="0" name="Z_58BFB70A_476B_4DB4_A57A_7586416FC192__wvu_PrintTitles" vbProcedure="false">ожидаемое!$3:$4</definedName>
    <definedName function="false" hidden="false" localSheetId="0" name="Z_5CEB1882_4064_4733_A34E_D24B026BEEE9__wvu_FilterData" vbProcedure="false">ожидаемое!$A$4:$E$6</definedName>
    <definedName function="false" hidden="false" localSheetId="0" name="Z_5F0A1064_8344_4A23_A930_71009FF5C59C__wvu_FilterData" vbProcedure="false">ожидаемое!$A$4:$E$4</definedName>
    <definedName function="false" hidden="false" localSheetId="0" name="Z_6096697B_33AD_451E_AB27_3D1E0A72EAB0__wvu_FilterData" vbProcedure="false">ожидаемое!$A$4:$E$6</definedName>
    <definedName function="false" hidden="false" localSheetId="0" name="Z_6096697B_33AD_451E_AB27_3D1E0A72EAB0__wvu_PrintArea" vbProcedure="false">ожидаемое!$A$1:$E$11</definedName>
    <definedName function="false" hidden="false" localSheetId="0" name="Z_6096697B_33AD_451E_AB27_3D1E0A72EAB0__wvu_PrintTitles" vbProcedure="false">ожидаемое!$4:$4</definedName>
    <definedName function="false" hidden="false" localSheetId="0" name="Z_614D5F05_85A6_4736_8757_13E4B69329A4__wvu_FilterData" vbProcedure="false">ожидаемое!$A$4:$E$6</definedName>
    <definedName function="false" hidden="false" localSheetId="0" name="Z_6366C86F_4581_4D20_BA80_E1D1A9F7A0D7__wvu_FilterData" vbProcedure="false">ожидаемое!$A$4:$E$6</definedName>
    <definedName function="false" hidden="false" localSheetId="0" name="Z_64268809_83EF_4CC1_8D66_D9D5F0CF1078__wvu_FilterData" vbProcedure="false">ожидаемое!$A$4:$E$6</definedName>
    <definedName function="false" hidden="false" localSheetId="0" name="Z_66312D13_4FC4_416C_BC15_D1BDD87DF3E2__wvu_FilterData" vbProcedure="false">ожидаемое!$A$4:$E$6</definedName>
    <definedName function="false" hidden="false" localSheetId="0" name="Z_69165916_E4C6_4B12_B11F_BCB02E59B40E__wvu_FilterData" vbProcedure="false">ожидаемое!$A$4:$E$6</definedName>
    <definedName function="false" hidden="false" localSheetId="0" name="Z_6AB101D6_4693_4719_AD13_E2D9DF9E1D50__wvu_FilterData" vbProcedure="false">ожидаемое!$A$4:$E$6</definedName>
    <definedName function="false" hidden="false" localSheetId="0" name="Z_741462A7_987D_4368_A17C_A7F345DA01C9__wvu_FilterData" vbProcedure="false">ожидаемое!$A$4:$E$39</definedName>
    <definedName function="false" hidden="false" localSheetId="0" name="Z_7486DE24_B19B_41FE_B1C1_90452FEC1BA2__wvu_FilterData" vbProcedure="false">ожидаемое!$A$4:$E$6</definedName>
    <definedName function="false" hidden="false" localSheetId="0" name="Z_75A0FA5E_22DC_417B_8A47_38010DFDF467__wvu_FilterData" vbProcedure="false">ожидаемое!$A$4:$E$6</definedName>
    <definedName function="false" hidden="false" localSheetId="0" name="Z_7734D537_9FE6_4048_B5D9_201142119816__wvu_FilterData" vbProcedure="false">ожидаемое!$A$4:$E$6</definedName>
    <definedName function="false" hidden="false" localSheetId="0" name="Z_79436740_DAAD_4059_8C9D_4894A1132B7B__wvu_FilterData" vbProcedure="false">ожидаемое!$A$4:$E$6</definedName>
    <definedName function="false" hidden="false" localSheetId="0" name="Z_7F1E78C1_DDBB_4038_9172_EA142CF461B2__wvu_FilterData" vbProcedure="false">ожидаемое!$A$4:$E$107</definedName>
    <definedName function="false" hidden="false" localSheetId="0" name="Z_7F1E78C1_DDBB_4038_9172_EA142CF461B2__wvu_PrintArea" vbProcedure="false">ожидаемое!$A$1:$E$115</definedName>
    <definedName function="false" hidden="false" localSheetId="0" name="Z_7F1E78C1_DDBB_4038_9172_EA142CF461B2__wvu_PrintTitles" vbProcedure="false">ожидаемое!$4:$4</definedName>
    <definedName function="false" hidden="false" localSheetId="0" name="Z_7F1E78C1_DDBB_4038_9172_EA142CF461B2__wvu_Rows" vbProcedure="false">ожидаемое!$77:$77</definedName>
    <definedName function="false" hidden="false" localSheetId="0" name="Z_80A828EE_91F5_4720_8370_7BDA098D066B__wvu_FilterData" vbProcedure="false">ожидаемое!$A$4:$E$6</definedName>
    <definedName function="false" hidden="false" localSheetId="0" name="Z_80A828EE_91F5_4720_8370_7BDA098D066B__wvu_PrintTitles" vbProcedure="false">ожидаемое!$3:$4</definedName>
    <definedName function="false" hidden="false" localSheetId="0" name="Z_84352530_B0A8_4717_8F04_0081665669A8__wvu_FilterData" vbProcedure="false">ожидаемое!$A$4:$E$6</definedName>
    <definedName function="false" hidden="false" localSheetId="0" name="Z_8A016CD1_4C69_46D9_9558_9FB73949833D__wvu_FilterData" vbProcedure="false">ожидаемое!$A$4:$E$6</definedName>
    <definedName function="false" hidden="false" localSheetId="0" name="Z_8AEF7B2D_88A4_47FE_9A69_1D44D6E32A3D__wvu_FilterData" vbProcedure="false">ожидаемое!$A$4:$E$6</definedName>
    <definedName function="false" hidden="false" localSheetId="0" name="Z_8AEF7B2D_88A4_47FE_9A69_1D44D6E32A3D__wvu_PrintArea" vbProcedure="false">ожидаемое!$A$1:$E$11</definedName>
    <definedName function="false" hidden="false" localSheetId="0" name="Z_8AEF7B2D_88A4_47FE_9A69_1D44D6E32A3D__wvu_PrintTitles" vbProcedure="false">ожидаемое!$4:$4</definedName>
    <definedName function="false" hidden="false" localSheetId="0" name="Z_8E5DE3C3_C726_4AAF_AC66_88FCCB349FF7__wvu_FilterData" vbProcedure="false">ожидаемое!$A$4:$E$6</definedName>
    <definedName function="false" hidden="false" localSheetId="0" name="Z_946A7D0B_9AB5_408B_B1B3_A443E62ED13C__wvu_FilterData" vbProcedure="false">ожидаемое!$A$4:$E$6</definedName>
    <definedName function="false" hidden="false" localSheetId="0" name="Z_A409F0D1_B890_4488_821D_7A38998D25E5__wvu_FilterData" vbProcedure="false">ожидаемое!$A$4:$E$6</definedName>
    <definedName function="false" hidden="false" localSheetId="0" name="Z_A4E1DE5D_C903_4C39_AD3F_59C5C600A75D__wvu_FilterData" vbProcedure="false">ожидаемое!$A$4:$E$6</definedName>
    <definedName function="false" hidden="false" localSheetId="0" name="Z_A4E1DE5D_C903_4C39_AD3F_59C5C600A75D__wvu_PrintArea" vbProcedure="false">ожидаемое!$A$1:$E$6</definedName>
    <definedName function="false" hidden="false" localSheetId="0" name="Z_A4E1DE5D_C903_4C39_AD3F_59C5C600A75D__wvu_PrintTitles" vbProcedure="false">ожидаемое!$4:$4</definedName>
    <definedName function="false" hidden="false" localSheetId="0" name="Z_A556CE22_C929_4A4A_AAC1_7BF9DB193AE4__wvu_FilterData" vbProcedure="false">ожидаемое!$A$4:$E$39</definedName>
    <definedName function="false" hidden="false" localSheetId="0" name="Z_AD30860D_7008_4ADA_8239_6FED4B8D1BA3__wvu_FilterData" vbProcedure="false">ожидаемое!$A$4:$E$39</definedName>
    <definedName function="false" hidden="false" localSheetId="0" name="Z_AD30860D_7008_4ADA_8239_6FED4B8D1BA3__wvu_PrintArea" vbProcedure="false">ожидаемое!$A$1:$E$107</definedName>
    <definedName function="false" hidden="false" localSheetId="0" name="Z_AD30860D_7008_4ADA_8239_6FED4B8D1BA3__wvu_PrintTitles" vbProcedure="false">ожидаемое!$4:$4</definedName>
    <definedName function="false" hidden="false" localSheetId="0" name="Z_AD30860D_7008_4ADA_8239_6FED4B8D1BA3__wvu_Rows" vbProcedure="false">ожидаемое!$47:$47,ожидаемое!$77:$77</definedName>
    <definedName function="false" hidden="false" localSheetId="0" name="Z_B28E9EE4_402E_4DAB_A8CD_3F4BE6EFE6C3__wvu_FilterData" vbProcedure="false">ожидаемое!$A$4:$E$6</definedName>
    <definedName function="false" hidden="false" localSheetId="0" name="Z_B5310A8D_5F74_45C6_A621_7BBAC65E93BD__wvu_FilterData" vbProcedure="false">ожидаемое!$A$4:$E$6</definedName>
    <definedName function="false" hidden="false" localSheetId="0" name="Z_BE5FF138_550A_4EA0_AE6F_8946A34452CC__wvu_FilterData" vbProcedure="false">ожидаемое!$A$4:$E$6</definedName>
    <definedName function="false" hidden="false" localSheetId="0" name="Z_C023E86B_500D_4C77_8C47_FA64EB2FAA24__wvu_Cols" vbProcedure="false">#REF!</definedName>
    <definedName function="false" hidden="false" localSheetId="0" name="Z_C023E86B_500D_4C77_8C47_FA64EB2FAA24__wvu_FilterData" vbProcedure="false">ожидаемое!$A$4:$D$6</definedName>
    <definedName function="false" hidden="false" localSheetId="0" name="Z_C023E86B_500D_4C77_8C47_FA64EB2FAA24__wvu_PrintArea" vbProcedure="false">ожидаемое!$A$1:$D$6</definedName>
    <definedName function="false" hidden="false" localSheetId="0" name="Z_C023E86B_500D_4C77_8C47_FA64EB2FAA24__wvu_PrintTitles" vbProcedure="false">ожидаемое!$4:$4</definedName>
    <definedName function="false" hidden="false" localSheetId="0" name="Z_C07BDF56_8B13_4328_9F21_BE5D034636D6__wvu_FilterData" vbProcedure="false">ожидаемое!$A$4:$E$39</definedName>
    <definedName function="false" hidden="false" localSheetId="0" name="Z_C07BDF56_8B13_4328_9F21_BE5D034636D6__wvu_PrintArea" vbProcedure="false">ожидаемое!$A$1:$E$39</definedName>
    <definedName function="false" hidden="false" localSheetId="0" name="Z_C07BDF56_8B13_4328_9F21_BE5D034636D6__wvu_PrintTitles" vbProcedure="false">ожидаемое!$4:$4</definedName>
    <definedName function="false" hidden="false" localSheetId="0" name="Z_C8679D80_BDC6_4620_9AFA_AD28130DA207__wvu_FilterData" vbProcedure="false">ожидаемое!$A$4:$E$6</definedName>
    <definedName function="false" hidden="false" localSheetId="0" name="Z_CAD3751F_77D0_4B1B_A955_1B2125CD2640__wvu_FilterData" vbProcedure="false">ожидаемое!$A$4:$E$6</definedName>
    <definedName function="false" hidden="false" localSheetId="0" name="Z_CAD3751F_77D0_4B1B_A955_1B2125CD2640__wvu_PrintArea" vbProcedure="false">ожидаемое!$A$1:$E$6</definedName>
    <definedName function="false" hidden="false" localSheetId="0" name="Z_CAD3751F_77D0_4B1B_A955_1B2125CD2640__wvu_PrintTitles" vbProcedure="false">ожидаемое!$3:$4</definedName>
    <definedName function="false" hidden="false" localSheetId="0" name="Z_CC445B72_642D_4FD3_BDE3_B8D2EB6B1435__wvu_FilterData" vbProcedure="false">ожидаемое!$A$4:$E$6</definedName>
    <definedName function="false" hidden="false" localSheetId="0" name="Z_CCAB9F81_6D90_46EF_992D_EFCAD0B8239D__wvu_FilterData" vbProcedure="false">ожидаемое!$A$4:$E$6</definedName>
    <definedName function="false" hidden="false" localSheetId="0" name="Z_CCB9AA3A_8E02_4E01_A09C_0716CE28F82F__wvu_FilterData" vbProcedure="false">ожидаемое!$A$4:$E$6</definedName>
    <definedName function="false" hidden="false" localSheetId="0" name="Z_CE709FCD_4914_4509_944A_B9C961143D9D__wvu_FilterData" vbProcedure="false">ожидаемое!$A$4:$E$39</definedName>
    <definedName function="false" hidden="false" localSheetId="0" name="Z_D048A9C3_1650_419C_9023_CB1D893EEA82__wvu_FilterData" vbProcedure="false">ожидаемое!$A$4:$E$6</definedName>
    <definedName function="false" hidden="false" localSheetId="0" name="Z_D2EDACB9_BACD_4E4D_A260_8346912B1B93__wvu_FilterData" vbProcedure="false">ожидаемое!$A$4:$E$6</definedName>
    <definedName function="false" hidden="false" localSheetId="0" name="Z_D3B9C266_6E23_4166_A58B_1FAFA37883D5__wvu_FilterData" vbProcedure="false">ожидаемое!$A$4:$E$6</definedName>
    <definedName function="false" hidden="false" localSheetId="0" name="Z_D44B056B_1D81_4A08_8B8E_4AD07A6742EF__wvu_FilterData" vbProcedure="false">ожидаемое!$A$4:$E$39</definedName>
    <definedName function="false" hidden="false" localSheetId="0" name="Z_D49BB6F5_DBD9_4260_A9D9_30AC8CC3ECAF__wvu_FilterData" vbProcedure="false">ожидаемое!$A$4:$E$6</definedName>
    <definedName function="false" hidden="false" localSheetId="0" name="Z_D53647C1_8289_4770_9D1B_B3C97C722E37__wvu_FilterData" vbProcedure="false">ожидаемое!$A$4:$E$6</definedName>
    <definedName function="false" hidden="false" localSheetId="0" name="Z_D53647C1_8289_4770_9D1B_B3C97C722E37__wvu_Rows" vbProcedure="false">#REF!,#REF!,#REF!</definedName>
    <definedName function="false" hidden="false" localSheetId="0" name="Z_D70900EA_B8CF_4FC1_955B_E9087F55F950__wvu_FilterData" vbProcedure="false">ожидаемое!$A$4:$E$6</definedName>
    <definedName function="false" hidden="false" localSheetId="0" name="Z_D712D5FE_1DBA_4B80_BD81_D3E2CB0B78A0__wvu_FilterData" vbProcedure="false">ожидаемое!$A$4:$D$6</definedName>
    <definedName function="false" hidden="false" localSheetId="0" name="Z_D74405E9_7DAE_4E6E_A410_8556281FA643__wvu_FilterData" vbProcedure="false">ожидаемое!$A$4:$E$6</definedName>
    <definedName function="false" hidden="false" localSheetId="0" name="Z_DD559F2E_493F_4C21_A57D_12A09C385C8D__wvu_PrintArea" vbProcedure="false">ожидаемое!$A$1:$E$6</definedName>
    <definedName function="false" hidden="false" localSheetId="0" name="Z_E01FA2A3_447C_4A45_8A5D_B28BB0A3A7AB__wvu_FilterData" vbProcedure="false">ожидаемое!$A$4:$E$6</definedName>
    <definedName function="false" hidden="false" localSheetId="0" name="Z_E0883C4A_8AC4_46A8_8B44_59BF80C08E86__wvu_FilterData" vbProcedure="false">ожидаемое!$A$4:$E$6</definedName>
    <definedName function="false" hidden="false" localSheetId="0" name="Z_E1512B80_778B_4F45_B905_88432E36A636__wvu_FilterData" vbProcedure="false">ожидаемое!$A$4:$E$6</definedName>
    <definedName function="false" hidden="false" localSheetId="0" name="Z_E41F43C1_4763_4C2A_9F91_454226851528__wvu_FilterData" vbProcedure="false">ожидаемое!$A$4:$E$6</definedName>
    <definedName function="false" hidden="false" localSheetId="0" name="Z_E8F5F9DA_498E_4471_BC1B_AC0B4FE5A4CC__wvu_FilterData" vbProcedure="false">ожидаемое!$A$4:$E$39</definedName>
    <definedName function="false" hidden="false" localSheetId="0" name="Z_EEA0117D_1A25_4193_8F9C_8B71BCD04BFE__wvu_FilterData" vbProcedure="false">ожидаемое!$A$4:$E$6</definedName>
    <definedName function="false" hidden="false" localSheetId="0" name="Z_EEA0117D_1A25_4193_8F9C_8B71BCD04BFE__wvu_PrintTitles" vbProcedure="false">ожидаемое!$3:$4</definedName>
    <definedName function="false" hidden="false" localSheetId="0" name="Z_F0A26FDB_08C0_4896_BE1E_7C5687CF3EF3__wvu_FilterData" vbProcedure="false">ожидаемое!$A$4:$D$6</definedName>
    <definedName function="false" hidden="false" localSheetId="0" name="Z_F2837E45_E61F_4146_A015_1A2BD9E5D026__wvu_FilterData" vbProcedure="false">ожидаемое!$A$4:$E$6</definedName>
    <definedName function="false" hidden="false" localSheetId="0" name="Z_F2837E45_E61F_4146_A015_1A2BD9E5D026__wvu_PrintTitles" vbProcedure="false">ожидаемое!$3:$4</definedName>
    <definedName function="false" hidden="false" localSheetId="0" name="Z_F2837E45_E61F_4146_A015_1A2BD9E5D026__wvu_Rows" vbProcedure="false">#REF!,#REF!,#REF!,#REF!</definedName>
    <definedName function="false" hidden="false" localSheetId="0" name="Z_F366EC56_F75A_4511_B4EC_5F775AF2A2EC__wvu_FilterData" vbProcedure="false">ожидаемое!$A$4:$E$6</definedName>
    <definedName function="false" hidden="false" localSheetId="0" name="Z_F366EC56_F75A_4511_B4EC_5F775AF2A2EC__wvu_PrintArea" vbProcedure="false">ожидаемое!$A$1:$E$6</definedName>
    <definedName function="false" hidden="false" localSheetId="0" name="Z_F366EC56_F75A_4511_B4EC_5F775AF2A2EC__wvu_PrintTitles" vbProcedure="false">ожидаемое!$3:$4</definedName>
    <definedName function="false" hidden="false" localSheetId="0" name="Z_F4BD3BF3_F1E3_4A44_A405_364F611BED03__wvu_FilterData" vbProcedure="false">ожидаемое!$A$4:$E$6</definedName>
    <definedName function="false" hidden="false" localSheetId="0" name="Z_F4BD3BF3_F1E3_4A44_A405_364F611BED03__wvu_PrintTitles" vbProcedure="false">ожидаемое!$3:$4</definedName>
    <definedName function="false" hidden="false" localSheetId="0" name="Z_F5D4BBE7_AFA0_4654_86F5_69392F6E744E__wvu_FilterData" vbProcedure="false">ожидаемое!$A$4:$E$6</definedName>
    <definedName function="false" hidden="false" localSheetId="0" name="Z_F760B4EC_9891_48FB_AA14_2DBE3A277244__wvu_FilterData" vbProcedure="false">ожидаемое!$A$4:$E$6</definedName>
    <definedName function="false" hidden="false" localSheetId="0" name="Z_F806480C_C39F_4CCB_A84C_77283444C6FD__wvu_FilterData" vbProcedure="false">ожидаемое!$A$4:$E$6</definedName>
    <definedName function="false" hidden="false" localSheetId="0" name="Z_F89D1F1A_EBF3_414A_9FA2_59676F54F5A9__wvu_FilterData" vbProcedure="false">ожидаемое!$A$4:$E$6</definedName>
    <definedName function="false" hidden="false" localSheetId="0" name="Z_F89D1F1A_EBF3_414A_9FA2_59676F54F5A9__wvu_PrintArea" vbProcedure="false">ожидаемое!$A$1:$E$6</definedName>
    <definedName function="false" hidden="false" localSheetId="0" name="Z_F89D1F1A_EBF3_414A_9FA2_59676F54F5A9__wvu_PrintTitles" vbProcedure="false">ожидаемое!$4:$4</definedName>
    <definedName function="false" hidden="false" localSheetId="0" name="Z_F89D1F1A_EBF3_414A_9FA2_59676F54F5A9__wvu_Rows" vbProcedure="false">#REF!</definedName>
    <definedName function="false" hidden="false" localSheetId="0" name="Z_FA674297_515C_4734_B992_13D42E9DB1F0__wvu_FilterData" vbProcedure="false">ожидаемое!$A$4:$E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210">
  <si>
    <t xml:space="preserve">Оценка ожидаемого исполнения бюджета Тулунского муниципального района в 2022 году</t>
  </si>
  <si>
    <t xml:space="preserve">(тыс. рублей)</t>
  </si>
  <si>
    <t xml:space="preserve">Показатель </t>
  </si>
  <si>
    <t xml:space="preserve">КБК</t>
  </si>
  <si>
    <t xml:space="preserve">Решение Думы Тулунского муниципального района от 24.12.2021
№ 292 "О бюджете Тулунского муниципального района на 2022 год и на плановый период 2023 и 2024 годов" 
(в ред. от 06.09.2022 № 348)</t>
  </si>
  <si>
    <t xml:space="preserve"> Ожидаемая оценка </t>
  </si>
  <si>
    <t xml:space="preserve">Темп роста/
снижения, %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НАЛОГИ НА СОВОКУПНЫЙ ДОХОД</t>
  </si>
  <si>
    <t xml:space="preserve">1 05 00000 00 0000 00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Единый налог на вмененный доход для отдельных видов деятельности</t>
  </si>
  <si>
    <t xml:space="preserve">1 05 02000 02 0000 110</t>
  </si>
  <si>
    <t xml:space="preserve">Единый сельскохозяйственный налог</t>
  </si>
  <si>
    <t xml:space="preserve">1 05 03000 01 00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ГОСУДАРСТВЕННАЯ ПОШЛИНА</t>
  </si>
  <si>
    <t xml:space="preserve">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1 08 0300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ДОХОДЫ ОТ ОКАЗАНИЯ ПЛАТНЫХ УСЛУГ И КОМПЕНСАЦИИ ЗАТРАТ ГОСУДАРСТВА</t>
  </si>
  <si>
    <t xml:space="preserve">1 13 00000 00 0000 000</t>
  </si>
  <si>
    <t xml:space="preserve">Доходы от оказания платных услуг (работ) </t>
  </si>
  <si>
    <t xml:space="preserve">1 13 01000 00 0000 130</t>
  </si>
  <si>
    <t xml:space="preserve">Доходы от компенсации затрат государства</t>
  </si>
  <si>
    <t xml:space="preserve">1 13 02000 00 0000 13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00 00 0000 000</t>
  </si>
  <si>
    <t xml:space="preserve">ШТРАФЫ, САНКЦИИ, ВОЗМЕЩЕНИЕ УЩЕРБА</t>
  </si>
  <si>
    <t xml:space="preserve">1 16 00000 00 0000 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00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00 01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1 16 10100 00 0000 140</t>
  </si>
  <si>
    <t xml:space="preserve">Платежи, уплачиваемые в целях возмещения вреда</t>
  </si>
  <si>
    <t xml:space="preserve">1 16 11000 01 0000 140</t>
  </si>
  <si>
    <t xml:space="preserve">БЕЗВОЗМЕЗДНЫЕ ПОСТУПЛЕНИЯ 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</t>
  </si>
  <si>
    <t xml:space="preserve">2 02 10000 00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венции бюджетам бюджетной системы Российской Федерации</t>
  </si>
  <si>
    <t xml:space="preserve">2 02 30000 00 0000 150</t>
  </si>
  <si>
    <t xml:space="preserve">Иные межбюджетные трансферты</t>
  </si>
  <si>
    <t xml:space="preserve">2 02 40000 00 0000 150</t>
  </si>
  <si>
    <t xml:space="preserve">ПРОЧИЕ БЕЗВОЗМЕЗДНЫЕ ПОСТУПЛЕНИЯ</t>
  </si>
  <si>
    <t xml:space="preserve">2 07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Доходы бюджета - ИТОГО</t>
  </si>
  <si>
    <t xml:space="preserve">РАСХОДЫ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ОБСЛУЖИВАНИЕ ГОСУДАРСТВЕННОГО И МУНИЦИПАЛЬНОГО ДОЛГА</t>
  </si>
  <si>
    <t xml:space="preserve">Обслуживание государственного и внутреннего муниципального долга</t>
  </si>
  <si>
    <t xml:space="preserve">1301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рочие межбюджетные трансферты  общего характера</t>
  </si>
  <si>
    <t xml:space="preserve">1403</t>
  </si>
  <si>
    <t xml:space="preserve">ИТОГО РАСХОДОВ</t>
  </si>
  <si>
    <t xml:space="preserve">ДЕФИЦИТ (ПРОФИЦИТ)</t>
  </si>
  <si>
    <t xml:space="preserve">Источники внутреннего финансирования дефицита бюджета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992 01 02 00 00 00 0000 000</t>
  </si>
  <si>
    <t xml:space="preserve">Получение кредитов от кредитных организаций в валюте Российской Федерации</t>
  </si>
  <si>
    <t xml:space="preserve">992 01 02 00 00 00 0000 70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992 01 02 00 00 05 0000 710</t>
  </si>
  <si>
    <t xml:space="preserve">Бюджетные кредиты от других бюджетов бюджетной системы Российской Федерации </t>
  </si>
  <si>
    <t xml:space="preserve">992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92 01 03 00 00 00 0000 700</t>
  </si>
  <si>
    <t xml:space="preserve">Получение кредитов от других бюджетов бюджетной системы Российской Федерации  бюджетами муниципальных районов в валюте Российской Федерации</t>
  </si>
  <si>
    <t xml:space="preserve">992 01 03 00 00 05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992 01 03 00 00 00 0000 80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992 01 03 00 00 05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муниципальных районов</t>
  </si>
  <si>
    <t xml:space="preserve">000 01 05 02 01 05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муниципальных районов</t>
  </si>
  <si>
    <t xml:space="preserve">000 01 05 02 01 05 0000 610</t>
  </si>
  <si>
    <t xml:space="preserve">Председатель Комитета по финансам </t>
  </si>
  <si>
    <t xml:space="preserve">Тулунского района</t>
  </si>
  <si>
    <t xml:space="preserve">Г.Э. Романчук</t>
  </si>
  <si>
    <t xml:space="preserve">Исп. Матвеева Л.Б.</t>
  </si>
  <si>
    <t xml:space="preserve">Мордовец А.К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dd\.mm\.yyyy"/>
    <numFmt numFmtId="168" formatCode="_-* #,##0.00_р_._-;\-* #,##0.00_р_._-;_-* \-??_р_._-;_-@_-"/>
    <numFmt numFmtId="169" formatCode="#,##0.0"/>
    <numFmt numFmtId="170" formatCode="#,##0"/>
    <numFmt numFmtId="171" formatCode="000000"/>
    <numFmt numFmtId="172" formatCode="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i val="true"/>
      <sz val="8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6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</borders>
  <cellStyleXfs count="5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1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2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1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6" fontId="6" fillId="0" borderId="1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1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21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1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2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2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2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2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6" fillId="0" borderId="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21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11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11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5" fillId="2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2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2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1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1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28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7" fillId="0" borderId="28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7" fillId="0" border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7" fillId="0" border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5" fillId="2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7" fillId="0" borderId="6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7" fillId="0" borderId="6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0" border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7" fillId="0" border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6" fillId="0" borderId="11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7" fillId="0" borderId="6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7" fillId="0" borderId="6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6" fillId="0" borderId="2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7" fillId="0" borderId="28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7" fillId="0" borderId="28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5" fillId="2" border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1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7" fillId="0" borderId="31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6" fillId="0" borderId="1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8" fillId="0" borderId="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2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3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8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7" fillId="0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9" fillId="0" border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34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6" fillId="0" borderId="34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7" fillId="0" borderId="6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6" fillId="0" borderId="2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6" fillId="0" borderId="2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7" fillId="0" border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6" fillId="0" borderId="33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6" fillId="0" borderId="33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7" fillId="0" borderId="6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6" fillId="0" borderId="3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6" fillId="0" borderId="3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7" fillId="0" borderId="28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9" fillId="0" border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31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6" fillId="0" borderId="1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6" fillId="0" borderId="1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8" fillId="0" borderId="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6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8" fillId="0" border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6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6" fillId="0" borderId="6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8" fillId="0" border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34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6" fillId="0" border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2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7" fillId="0" border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33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7" fillId="0" border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6" fillId="0" border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6" fillId="0" border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6" fillId="0" border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6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3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3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6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6" fillId="0" border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3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3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3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3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3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4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4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0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3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4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4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2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8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8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2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4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4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3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3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3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3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3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5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5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2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2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1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1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2" border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3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3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7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7" fillId="0" border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7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6" fillId="0" borderId="3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3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3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5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5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3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3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3" borderId="3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18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3" borderId="31" xfId="5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7" fillId="3" borderId="31" xfId="5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7" fillId="0" borderId="0" xfId="5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3" borderId="3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17" fillId="3" borderId="3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7" fillId="3" borderId="31" xfId="53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3" borderId="31" xfId="5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3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3" borderId="3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18" fillId="3" borderId="3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18" fillId="3" borderId="3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8" fillId="3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3" borderId="3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7" fillId="3" borderId="3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3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4" borderId="3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8" fillId="4" borderId="3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8" fillId="4" borderId="31" xfId="53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9" fontId="18" fillId="4" borderId="31" xfId="5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3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8" fillId="0" borderId="3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8" fillId="0" borderId="31" xfId="53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9" fontId="18" fillId="0" borderId="31" xfId="5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3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3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8" fillId="3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3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4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3" borderId="5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3" borderId="5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31" xfId="537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18" fillId="4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4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4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3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8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style0 2" xfId="23"/>
    <cellStyle name="td" xfId="24"/>
    <cellStyle name="td 2" xfId="25"/>
    <cellStyle name="tr" xfId="26"/>
    <cellStyle name="xl100" xfId="27"/>
    <cellStyle name="xl100 2" xfId="28"/>
    <cellStyle name="xl100 3" xfId="29"/>
    <cellStyle name="xl101" xfId="30"/>
    <cellStyle name="xl101 2" xfId="31"/>
    <cellStyle name="xl101 3" xfId="32"/>
    <cellStyle name="xl102" xfId="33"/>
    <cellStyle name="xl102 2" xfId="34"/>
    <cellStyle name="xl102 3" xfId="35"/>
    <cellStyle name="xl103" xfId="36"/>
    <cellStyle name="xl103 2" xfId="37"/>
    <cellStyle name="xl103 3" xfId="38"/>
    <cellStyle name="xl104" xfId="39"/>
    <cellStyle name="xl104 2" xfId="40"/>
    <cellStyle name="xl104 3" xfId="41"/>
    <cellStyle name="xl105" xfId="42"/>
    <cellStyle name="xl105 2" xfId="43"/>
    <cellStyle name="xl105 3" xfId="44"/>
    <cellStyle name="xl106" xfId="45"/>
    <cellStyle name="xl106 2" xfId="46"/>
    <cellStyle name="xl106 3" xfId="47"/>
    <cellStyle name="xl107" xfId="48"/>
    <cellStyle name="xl107 2" xfId="49"/>
    <cellStyle name="xl107 3" xfId="50"/>
    <cellStyle name="xl108" xfId="51"/>
    <cellStyle name="xl108 2" xfId="52"/>
    <cellStyle name="xl108 3" xfId="53"/>
    <cellStyle name="xl109" xfId="54"/>
    <cellStyle name="xl109 2" xfId="55"/>
    <cellStyle name="xl109 3" xfId="56"/>
    <cellStyle name="xl110" xfId="57"/>
    <cellStyle name="xl110 2" xfId="58"/>
    <cellStyle name="xl110 3" xfId="59"/>
    <cellStyle name="xl111" xfId="60"/>
    <cellStyle name="xl111 2" xfId="61"/>
    <cellStyle name="xl111 3" xfId="62"/>
    <cellStyle name="xl112" xfId="63"/>
    <cellStyle name="xl112 2" xfId="64"/>
    <cellStyle name="xl112 3" xfId="65"/>
    <cellStyle name="xl113" xfId="66"/>
    <cellStyle name="xl113 2" xfId="67"/>
    <cellStyle name="xl113 3" xfId="68"/>
    <cellStyle name="xl114" xfId="69"/>
    <cellStyle name="xl114 2" xfId="70"/>
    <cellStyle name="xl114 3" xfId="71"/>
    <cellStyle name="xl115" xfId="72"/>
    <cellStyle name="xl115 2" xfId="73"/>
    <cellStyle name="xl115 3" xfId="74"/>
    <cellStyle name="xl116" xfId="75"/>
    <cellStyle name="xl116 2" xfId="76"/>
    <cellStyle name="xl116 3" xfId="77"/>
    <cellStyle name="xl117" xfId="78"/>
    <cellStyle name="xl117 2" xfId="79"/>
    <cellStyle name="xl117 3" xfId="80"/>
    <cellStyle name="xl118" xfId="81"/>
    <cellStyle name="xl118 2" xfId="82"/>
    <cellStyle name="xl118 3" xfId="83"/>
    <cellStyle name="xl119" xfId="84"/>
    <cellStyle name="xl119 2" xfId="85"/>
    <cellStyle name="xl119 3" xfId="86"/>
    <cellStyle name="xl120" xfId="87"/>
    <cellStyle name="xl120 2" xfId="88"/>
    <cellStyle name="xl120 3" xfId="89"/>
    <cellStyle name="xl121" xfId="90"/>
    <cellStyle name="xl121 2" xfId="91"/>
    <cellStyle name="xl121 3" xfId="92"/>
    <cellStyle name="xl122" xfId="93"/>
    <cellStyle name="xl122 2" xfId="94"/>
    <cellStyle name="xl122 3" xfId="95"/>
    <cellStyle name="xl123" xfId="96"/>
    <cellStyle name="xl123 2" xfId="97"/>
    <cellStyle name="xl123 3" xfId="98"/>
    <cellStyle name="xl124" xfId="99"/>
    <cellStyle name="xl124 2" xfId="100"/>
    <cellStyle name="xl124 3" xfId="101"/>
    <cellStyle name="xl125" xfId="102"/>
    <cellStyle name="xl125 2" xfId="103"/>
    <cellStyle name="xl125 3" xfId="104"/>
    <cellStyle name="xl126" xfId="105"/>
    <cellStyle name="xl126 2" xfId="106"/>
    <cellStyle name="xl126 3" xfId="107"/>
    <cellStyle name="xl127" xfId="108"/>
    <cellStyle name="xl127 2" xfId="109"/>
    <cellStyle name="xl127 3" xfId="110"/>
    <cellStyle name="xl128" xfId="111"/>
    <cellStyle name="xl128 2" xfId="112"/>
    <cellStyle name="xl128 3" xfId="113"/>
    <cellStyle name="xl129" xfId="114"/>
    <cellStyle name="xl129 2" xfId="115"/>
    <cellStyle name="xl129 3" xfId="116"/>
    <cellStyle name="xl130" xfId="117"/>
    <cellStyle name="xl130 2" xfId="118"/>
    <cellStyle name="xl130 3" xfId="119"/>
    <cellStyle name="xl131" xfId="120"/>
    <cellStyle name="xl131 2" xfId="121"/>
    <cellStyle name="xl131 3" xfId="122"/>
    <cellStyle name="xl132" xfId="123"/>
    <cellStyle name="xl132 2" xfId="124"/>
    <cellStyle name="xl132 3" xfId="125"/>
    <cellStyle name="xl133" xfId="126"/>
    <cellStyle name="xl133 2" xfId="127"/>
    <cellStyle name="xl133 3" xfId="128"/>
    <cellStyle name="xl134" xfId="129"/>
    <cellStyle name="xl134 2" xfId="130"/>
    <cellStyle name="xl134 3" xfId="131"/>
    <cellStyle name="xl135" xfId="132"/>
    <cellStyle name="xl135 2" xfId="133"/>
    <cellStyle name="xl135 3" xfId="134"/>
    <cellStyle name="xl136" xfId="135"/>
    <cellStyle name="xl136 2" xfId="136"/>
    <cellStyle name="xl136 3" xfId="137"/>
    <cellStyle name="xl137" xfId="138"/>
    <cellStyle name="xl137 2" xfId="139"/>
    <cellStyle name="xl137 3" xfId="140"/>
    <cellStyle name="xl138" xfId="141"/>
    <cellStyle name="xl138 2" xfId="142"/>
    <cellStyle name="xl138 3" xfId="143"/>
    <cellStyle name="xl139" xfId="144"/>
    <cellStyle name="xl139 2" xfId="145"/>
    <cellStyle name="xl139 3" xfId="146"/>
    <cellStyle name="xl140" xfId="147"/>
    <cellStyle name="xl140 2" xfId="148"/>
    <cellStyle name="xl140 3" xfId="149"/>
    <cellStyle name="xl141" xfId="150"/>
    <cellStyle name="xl141 2" xfId="151"/>
    <cellStyle name="xl141 3" xfId="152"/>
    <cellStyle name="xl142" xfId="153"/>
    <cellStyle name="xl142 2" xfId="154"/>
    <cellStyle name="xl142 3" xfId="155"/>
    <cellStyle name="xl143" xfId="156"/>
    <cellStyle name="xl143 2" xfId="157"/>
    <cellStyle name="xl143 3" xfId="158"/>
    <cellStyle name="xl144" xfId="159"/>
    <cellStyle name="xl144 2" xfId="160"/>
    <cellStyle name="xl144 3" xfId="161"/>
    <cellStyle name="xl145" xfId="162"/>
    <cellStyle name="xl145 2" xfId="163"/>
    <cellStyle name="xl145 3" xfId="164"/>
    <cellStyle name="xl146" xfId="165"/>
    <cellStyle name="xl146 2" xfId="166"/>
    <cellStyle name="xl146 3" xfId="167"/>
    <cellStyle name="xl147" xfId="168"/>
    <cellStyle name="xl147 2" xfId="169"/>
    <cellStyle name="xl147 3" xfId="170"/>
    <cellStyle name="xl148" xfId="171"/>
    <cellStyle name="xl148 2" xfId="172"/>
    <cellStyle name="xl148 3" xfId="173"/>
    <cellStyle name="xl149" xfId="174"/>
    <cellStyle name="xl149 2" xfId="175"/>
    <cellStyle name="xl149 3" xfId="176"/>
    <cellStyle name="xl150" xfId="177"/>
    <cellStyle name="xl150 2" xfId="178"/>
    <cellStyle name="xl150 3" xfId="179"/>
    <cellStyle name="xl151" xfId="180"/>
    <cellStyle name="xl151 2" xfId="181"/>
    <cellStyle name="xl151 3" xfId="182"/>
    <cellStyle name="xl152" xfId="183"/>
    <cellStyle name="xl152 2" xfId="184"/>
    <cellStyle name="xl152 3" xfId="185"/>
    <cellStyle name="xl153" xfId="186"/>
    <cellStyle name="xl153 2" xfId="187"/>
    <cellStyle name="xl153 3" xfId="188"/>
    <cellStyle name="xl154" xfId="189"/>
    <cellStyle name="xl154 2" xfId="190"/>
    <cellStyle name="xl154 3" xfId="191"/>
    <cellStyle name="xl155" xfId="192"/>
    <cellStyle name="xl155 2" xfId="193"/>
    <cellStyle name="xl155 3" xfId="194"/>
    <cellStyle name="xl156" xfId="195"/>
    <cellStyle name="xl156 2" xfId="196"/>
    <cellStyle name="xl156 3" xfId="197"/>
    <cellStyle name="xl157" xfId="198"/>
    <cellStyle name="xl157 2" xfId="199"/>
    <cellStyle name="xl157 3" xfId="200"/>
    <cellStyle name="xl158" xfId="201"/>
    <cellStyle name="xl158 2" xfId="202"/>
    <cellStyle name="xl158 3" xfId="203"/>
    <cellStyle name="xl159" xfId="204"/>
    <cellStyle name="xl159 2" xfId="205"/>
    <cellStyle name="xl159 3" xfId="206"/>
    <cellStyle name="xl160" xfId="207"/>
    <cellStyle name="xl160 2" xfId="208"/>
    <cellStyle name="xl160 3" xfId="209"/>
    <cellStyle name="xl161" xfId="210"/>
    <cellStyle name="xl161 2" xfId="211"/>
    <cellStyle name="xl161 3" xfId="212"/>
    <cellStyle name="xl162" xfId="213"/>
    <cellStyle name="xl162 2" xfId="214"/>
    <cellStyle name="xl162 3" xfId="215"/>
    <cellStyle name="xl163" xfId="216"/>
    <cellStyle name="xl163 2" xfId="217"/>
    <cellStyle name="xl163 3" xfId="218"/>
    <cellStyle name="xl164" xfId="219"/>
    <cellStyle name="xl164 2" xfId="220"/>
    <cellStyle name="xl164 3" xfId="221"/>
    <cellStyle name="xl165" xfId="222"/>
    <cellStyle name="xl165 2" xfId="223"/>
    <cellStyle name="xl165 3" xfId="224"/>
    <cellStyle name="xl166" xfId="225"/>
    <cellStyle name="xl166 2" xfId="226"/>
    <cellStyle name="xl166 3" xfId="227"/>
    <cellStyle name="xl167" xfId="228"/>
    <cellStyle name="xl167 2" xfId="229"/>
    <cellStyle name="xl167 3" xfId="230"/>
    <cellStyle name="xl168" xfId="231"/>
    <cellStyle name="xl168 2" xfId="232"/>
    <cellStyle name="xl168 3" xfId="233"/>
    <cellStyle name="xl169" xfId="234"/>
    <cellStyle name="xl169 2" xfId="235"/>
    <cellStyle name="xl169 3" xfId="236"/>
    <cellStyle name="xl170" xfId="237"/>
    <cellStyle name="xl170 2" xfId="238"/>
    <cellStyle name="xl170 3" xfId="239"/>
    <cellStyle name="xl171" xfId="240"/>
    <cellStyle name="xl171 2" xfId="241"/>
    <cellStyle name="xl171 3" xfId="242"/>
    <cellStyle name="xl172" xfId="243"/>
    <cellStyle name="xl172 2" xfId="244"/>
    <cellStyle name="xl172 3" xfId="245"/>
    <cellStyle name="xl173" xfId="246"/>
    <cellStyle name="xl173 2" xfId="247"/>
    <cellStyle name="xl173 3" xfId="248"/>
    <cellStyle name="xl174" xfId="249"/>
    <cellStyle name="xl174 2" xfId="250"/>
    <cellStyle name="xl174 3" xfId="251"/>
    <cellStyle name="xl175" xfId="252"/>
    <cellStyle name="xl175 2" xfId="253"/>
    <cellStyle name="xl175 3" xfId="254"/>
    <cellStyle name="xl176" xfId="255"/>
    <cellStyle name="xl176 2" xfId="256"/>
    <cellStyle name="xl176 3" xfId="257"/>
    <cellStyle name="xl177" xfId="258"/>
    <cellStyle name="xl177 2" xfId="259"/>
    <cellStyle name="xl177 3" xfId="260"/>
    <cellStyle name="xl178" xfId="261"/>
    <cellStyle name="xl178 2" xfId="262"/>
    <cellStyle name="xl178 3" xfId="263"/>
    <cellStyle name="xl179" xfId="264"/>
    <cellStyle name="xl179 2" xfId="265"/>
    <cellStyle name="xl179 3" xfId="266"/>
    <cellStyle name="xl180" xfId="267"/>
    <cellStyle name="xl180 2" xfId="268"/>
    <cellStyle name="xl180 3" xfId="269"/>
    <cellStyle name="xl181" xfId="270"/>
    <cellStyle name="xl181 2" xfId="271"/>
    <cellStyle name="xl181 3" xfId="272"/>
    <cellStyle name="xl182" xfId="273"/>
    <cellStyle name="xl182 2" xfId="274"/>
    <cellStyle name="xl182 3" xfId="275"/>
    <cellStyle name="xl183" xfId="276"/>
    <cellStyle name="xl183 2" xfId="277"/>
    <cellStyle name="xl183 3" xfId="278"/>
    <cellStyle name="xl184" xfId="279"/>
    <cellStyle name="xl184 2" xfId="280"/>
    <cellStyle name="xl184 3" xfId="281"/>
    <cellStyle name="xl185" xfId="282"/>
    <cellStyle name="xl185 2" xfId="283"/>
    <cellStyle name="xl185 3" xfId="284"/>
    <cellStyle name="xl186" xfId="285"/>
    <cellStyle name="xl186 2" xfId="286"/>
    <cellStyle name="xl186 3" xfId="287"/>
    <cellStyle name="xl187" xfId="288"/>
    <cellStyle name="xl187 2" xfId="289"/>
    <cellStyle name="xl187 3" xfId="290"/>
    <cellStyle name="xl188" xfId="291"/>
    <cellStyle name="xl188 2" xfId="292"/>
    <cellStyle name="xl188 3" xfId="293"/>
    <cellStyle name="xl189" xfId="294"/>
    <cellStyle name="xl189 2" xfId="295"/>
    <cellStyle name="xl189 3" xfId="296"/>
    <cellStyle name="xl190" xfId="297"/>
    <cellStyle name="xl190 2" xfId="298"/>
    <cellStyle name="xl190 3" xfId="299"/>
    <cellStyle name="xl191" xfId="300"/>
    <cellStyle name="xl191 2" xfId="301"/>
    <cellStyle name="xl191 3" xfId="302"/>
    <cellStyle name="xl192" xfId="303"/>
    <cellStyle name="xl192 2" xfId="304"/>
    <cellStyle name="xl192 3" xfId="305"/>
    <cellStyle name="xl193" xfId="306"/>
    <cellStyle name="xl193 2" xfId="307"/>
    <cellStyle name="xl193 3" xfId="308"/>
    <cellStyle name="xl194" xfId="309"/>
    <cellStyle name="xl194 2" xfId="310"/>
    <cellStyle name="xl194 3" xfId="311"/>
    <cellStyle name="xl195" xfId="312"/>
    <cellStyle name="xl195 2" xfId="313"/>
    <cellStyle name="xl195 3" xfId="314"/>
    <cellStyle name="xl196" xfId="315"/>
    <cellStyle name="xl196 2" xfId="316"/>
    <cellStyle name="xl196 3" xfId="317"/>
    <cellStyle name="xl197" xfId="318"/>
    <cellStyle name="xl197 2" xfId="319"/>
    <cellStyle name="xl197 3" xfId="320"/>
    <cellStyle name="xl198" xfId="321"/>
    <cellStyle name="xl198 2" xfId="322"/>
    <cellStyle name="xl198 3" xfId="323"/>
    <cellStyle name="xl199" xfId="324"/>
    <cellStyle name="xl199 2" xfId="325"/>
    <cellStyle name="xl199 3" xfId="326"/>
    <cellStyle name="xl200" xfId="327"/>
    <cellStyle name="xl200 2" xfId="328"/>
    <cellStyle name="xl200 3" xfId="329"/>
    <cellStyle name="xl201" xfId="330"/>
    <cellStyle name="xl201 2" xfId="331"/>
    <cellStyle name="xl201 3" xfId="332"/>
    <cellStyle name="xl202" xfId="333"/>
    <cellStyle name="xl202 2" xfId="334"/>
    <cellStyle name="xl202 3" xfId="335"/>
    <cellStyle name="xl203" xfId="336"/>
    <cellStyle name="xl203 2" xfId="337"/>
    <cellStyle name="xl203 3" xfId="338"/>
    <cellStyle name="xl204" xfId="339"/>
    <cellStyle name="xl204 2" xfId="340"/>
    <cellStyle name="xl204 3" xfId="341"/>
    <cellStyle name="xl205" xfId="342"/>
    <cellStyle name="xl206" xfId="343"/>
    <cellStyle name="xl207" xfId="344"/>
    <cellStyle name="xl208" xfId="345"/>
    <cellStyle name="xl209" xfId="346"/>
    <cellStyle name="xl21" xfId="347"/>
    <cellStyle name="xl21 2" xfId="348"/>
    <cellStyle name="xl210" xfId="349"/>
    <cellStyle name="xl211" xfId="350"/>
    <cellStyle name="xl212" xfId="351"/>
    <cellStyle name="xl213" xfId="352"/>
    <cellStyle name="xl214" xfId="353"/>
    <cellStyle name="xl215" xfId="354"/>
    <cellStyle name="xl22" xfId="355"/>
    <cellStyle name="xl22 2" xfId="356"/>
    <cellStyle name="xl23" xfId="357"/>
    <cellStyle name="xl23 2" xfId="358"/>
    <cellStyle name="xl24" xfId="359"/>
    <cellStyle name="xl24 2" xfId="360"/>
    <cellStyle name="xl25" xfId="361"/>
    <cellStyle name="xl25 2" xfId="362"/>
    <cellStyle name="xl26" xfId="363"/>
    <cellStyle name="xl26 2" xfId="364"/>
    <cellStyle name="xl27" xfId="365"/>
    <cellStyle name="xl27 2" xfId="366"/>
    <cellStyle name="xl28" xfId="367"/>
    <cellStyle name="xl28 2" xfId="368"/>
    <cellStyle name="xl29" xfId="369"/>
    <cellStyle name="xl29 2" xfId="370"/>
    <cellStyle name="xl30" xfId="371"/>
    <cellStyle name="xl30 2" xfId="372"/>
    <cellStyle name="xl31" xfId="373"/>
    <cellStyle name="xl31 2" xfId="374"/>
    <cellStyle name="xl32" xfId="375"/>
    <cellStyle name="xl32 2" xfId="376"/>
    <cellStyle name="xl33" xfId="377"/>
    <cellStyle name="xl33 2" xfId="378"/>
    <cellStyle name="xl34" xfId="379"/>
    <cellStyle name="xl34 2" xfId="380"/>
    <cellStyle name="xl35" xfId="381"/>
    <cellStyle name="xl35 2" xfId="382"/>
    <cellStyle name="xl36" xfId="383"/>
    <cellStyle name="xl36 2" xfId="384"/>
    <cellStyle name="xl37" xfId="385"/>
    <cellStyle name="xl37 2" xfId="386"/>
    <cellStyle name="xl38" xfId="387"/>
    <cellStyle name="xl38 2" xfId="388"/>
    <cellStyle name="xl39" xfId="389"/>
    <cellStyle name="xl39 2" xfId="390"/>
    <cellStyle name="xl40" xfId="391"/>
    <cellStyle name="xl40 2" xfId="392"/>
    <cellStyle name="xl41" xfId="393"/>
    <cellStyle name="xl41 2" xfId="394"/>
    <cellStyle name="xl42" xfId="395"/>
    <cellStyle name="xl42 2" xfId="396"/>
    <cellStyle name="xl43" xfId="397"/>
    <cellStyle name="xl43 2" xfId="398"/>
    <cellStyle name="xl44" xfId="399"/>
    <cellStyle name="xl44 2" xfId="400"/>
    <cellStyle name="xl45" xfId="401"/>
    <cellStyle name="xl45 2" xfId="402"/>
    <cellStyle name="xl46" xfId="403"/>
    <cellStyle name="xl46 2" xfId="404"/>
    <cellStyle name="xl47" xfId="405"/>
    <cellStyle name="xl47 2" xfId="406"/>
    <cellStyle name="xl48" xfId="407"/>
    <cellStyle name="xl48 2" xfId="408"/>
    <cellStyle name="xl49" xfId="409"/>
    <cellStyle name="xl49 2" xfId="410"/>
    <cellStyle name="xl50" xfId="411"/>
    <cellStyle name="xl50 2" xfId="412"/>
    <cellStyle name="xl51" xfId="413"/>
    <cellStyle name="xl51 2" xfId="414"/>
    <cellStyle name="xl52" xfId="415"/>
    <cellStyle name="xl52 2" xfId="416"/>
    <cellStyle name="xl53" xfId="417"/>
    <cellStyle name="xl53 2" xfId="418"/>
    <cellStyle name="xl54" xfId="419"/>
    <cellStyle name="xl54 2" xfId="420"/>
    <cellStyle name="xl55" xfId="421"/>
    <cellStyle name="xl55 2" xfId="422"/>
    <cellStyle name="xl56" xfId="423"/>
    <cellStyle name="xl56 2" xfId="424"/>
    <cellStyle name="xl57" xfId="425"/>
    <cellStyle name="xl57 2" xfId="426"/>
    <cellStyle name="xl58" xfId="427"/>
    <cellStyle name="xl58 2" xfId="428"/>
    <cellStyle name="xl59" xfId="429"/>
    <cellStyle name="xl59 2" xfId="430"/>
    <cellStyle name="xl60" xfId="431"/>
    <cellStyle name="xl60 2" xfId="432"/>
    <cellStyle name="xl61" xfId="433"/>
    <cellStyle name="xl61 2" xfId="434"/>
    <cellStyle name="xl62" xfId="435"/>
    <cellStyle name="xl62 2" xfId="436"/>
    <cellStyle name="xl63" xfId="437"/>
    <cellStyle name="xl63 2" xfId="438"/>
    <cellStyle name="xl64" xfId="439"/>
    <cellStyle name="xl64 2" xfId="440"/>
    <cellStyle name="xl65" xfId="441"/>
    <cellStyle name="xl65 2" xfId="442"/>
    <cellStyle name="xl66" xfId="443"/>
    <cellStyle name="xl66 2" xfId="444"/>
    <cellStyle name="xl67" xfId="445"/>
    <cellStyle name="xl67 2" xfId="446"/>
    <cellStyle name="xl68" xfId="447"/>
    <cellStyle name="xl68 2" xfId="448"/>
    <cellStyle name="xl69" xfId="449"/>
    <cellStyle name="xl69 2" xfId="450"/>
    <cellStyle name="xl70" xfId="451"/>
    <cellStyle name="xl70 2" xfId="452"/>
    <cellStyle name="xl71" xfId="453"/>
    <cellStyle name="xl71 2" xfId="454"/>
    <cellStyle name="xl72" xfId="455"/>
    <cellStyle name="xl72 2" xfId="456"/>
    <cellStyle name="xl73" xfId="457"/>
    <cellStyle name="xl73 2" xfId="458"/>
    <cellStyle name="xl74" xfId="459"/>
    <cellStyle name="xl74 2" xfId="460"/>
    <cellStyle name="xl75" xfId="461"/>
    <cellStyle name="xl75 2" xfId="462"/>
    <cellStyle name="xl76" xfId="463"/>
    <cellStyle name="xl76 2" xfId="464"/>
    <cellStyle name="xl77" xfId="465"/>
    <cellStyle name="xl77 2" xfId="466"/>
    <cellStyle name="xl78" xfId="467"/>
    <cellStyle name="xl78 2" xfId="468"/>
    <cellStyle name="xl78 3" xfId="469"/>
    <cellStyle name="xl79" xfId="470"/>
    <cellStyle name="xl79 2" xfId="471"/>
    <cellStyle name="xl79 3" xfId="472"/>
    <cellStyle name="xl80" xfId="473"/>
    <cellStyle name="xl80 2" xfId="474"/>
    <cellStyle name="xl80 3" xfId="475"/>
    <cellStyle name="xl81" xfId="476"/>
    <cellStyle name="xl81 2" xfId="477"/>
    <cellStyle name="xl81 3" xfId="478"/>
    <cellStyle name="xl82" xfId="479"/>
    <cellStyle name="xl82 2" xfId="480"/>
    <cellStyle name="xl82 3" xfId="481"/>
    <cellStyle name="xl83" xfId="482"/>
    <cellStyle name="xl83 2" xfId="483"/>
    <cellStyle name="xl83 3" xfId="484"/>
    <cellStyle name="xl84" xfId="485"/>
    <cellStyle name="xl84 2" xfId="486"/>
    <cellStyle name="xl84 3" xfId="487"/>
    <cellStyle name="xl85" xfId="488"/>
    <cellStyle name="xl85 2" xfId="489"/>
    <cellStyle name="xl85 3" xfId="490"/>
    <cellStyle name="xl86" xfId="491"/>
    <cellStyle name="xl86 2" xfId="492"/>
    <cellStyle name="xl86 3" xfId="493"/>
    <cellStyle name="xl87" xfId="494"/>
    <cellStyle name="xl87 2" xfId="495"/>
    <cellStyle name="xl87 3" xfId="496"/>
    <cellStyle name="xl88" xfId="497"/>
    <cellStyle name="xl88 2" xfId="498"/>
    <cellStyle name="xl88 3" xfId="499"/>
    <cellStyle name="xl89" xfId="500"/>
    <cellStyle name="xl89 2" xfId="501"/>
    <cellStyle name="xl89 3" xfId="502"/>
    <cellStyle name="xl90" xfId="503"/>
    <cellStyle name="xl90 2" xfId="504"/>
    <cellStyle name="xl90 3" xfId="505"/>
    <cellStyle name="xl91" xfId="506"/>
    <cellStyle name="xl91 2" xfId="507"/>
    <cellStyle name="xl91 3" xfId="508"/>
    <cellStyle name="xl92" xfId="509"/>
    <cellStyle name="xl92 2" xfId="510"/>
    <cellStyle name="xl92 3" xfId="511"/>
    <cellStyle name="xl93" xfId="512"/>
    <cellStyle name="xl93 2" xfId="513"/>
    <cellStyle name="xl93 3" xfId="514"/>
    <cellStyle name="xl94" xfId="515"/>
    <cellStyle name="xl94 2" xfId="516"/>
    <cellStyle name="xl94 3" xfId="517"/>
    <cellStyle name="xl95" xfId="518"/>
    <cellStyle name="xl95 2" xfId="519"/>
    <cellStyle name="xl95 3" xfId="520"/>
    <cellStyle name="xl96" xfId="521"/>
    <cellStyle name="xl96 2" xfId="522"/>
    <cellStyle name="xl96 3" xfId="523"/>
    <cellStyle name="xl97" xfId="524"/>
    <cellStyle name="xl97 2" xfId="525"/>
    <cellStyle name="xl97 3" xfId="526"/>
    <cellStyle name="xl98" xfId="527"/>
    <cellStyle name="xl98 2" xfId="528"/>
    <cellStyle name="xl98 3" xfId="529"/>
    <cellStyle name="xl99" xfId="530"/>
    <cellStyle name="xl99 2" xfId="531"/>
    <cellStyle name="xl99 3" xfId="532"/>
    <cellStyle name="Обычный 2" xfId="533"/>
    <cellStyle name="Обычный 2 2" xfId="534"/>
    <cellStyle name="Обычный 3" xfId="535"/>
    <cellStyle name="Обычный 4" xfId="536"/>
    <cellStyle name="Обычный_Лист1" xfId="537"/>
    <cellStyle name="Финансовый 2" xfId="538"/>
    <cellStyle name="Финансовый 2 2 3" xfId="539"/>
    <cellStyle name="Финансовый 3" xfId="540"/>
  </cellStyles>
  <dxfs count="3">
    <dxf>
      <fill>
        <patternFill patternType="solid">
          <fgColor rgb="FFCC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<Relationship Id="rId5" Type="http://schemas.openxmlformats.org/officeDocument/2006/relationships/usernames" Target="revisions/userNames.xml"/><Relationship Id="rId6" Type="http://schemas.openxmlformats.org/officeDocument/2006/relationships/revisionHeaders" Target="revisions/revisionHeader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41;&#1102;&#1076;&#1078;&#1077;&#1090;&#1085;&#1099;&#1081;%20&#1086;&#1090;&#1076;&#1077;&#1083;/&#1041;&#1102;&#1076;&#1078;&#1077;&#1090;%202019-2021/3.%20&#1059;&#1090;&#1086;&#1095;&#1085;&#1077;&#1085;&#1080;&#1077;_&#1086;&#1082;&#1090;/&#1044;&#1086;&#1082;&#1091;&#1084;&#1077;&#1085;&#1090;&#1099;%20&#1080;%20&#1084;&#1072;&#1090;&#1077;&#1088;&#1080;&#1072;&#1083;&#1099;/0.%20&#1054;&#1094;&#1077;&#1085;&#1082;&#1072;%20&#1086;&#1078;&#1080;&#1076;%20%20&#1080;&#1089;&#1087;&#1086;&#1083;&#1085;%20%20&#1080;%20&#1089;&#1074;&#1077;&#1076;%20&#1086;&#1073;%20&#1080;&#1089;&#1087;&#1086;&#1083;&#1085;_&#1086;&#1082;&#109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сполн"/>
      <sheetName val="ожидаемое"/>
    </sheetNames>
    <sheetDataSet>
      <sheetData sheetId="0"/>
      <sheetData sheetId="1"/>
    </sheetDataSet>
  </externalBook>
</externalLink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<Relationship Id="rId14" Type="http://schemas.openxmlformats.org/officeDocument/2006/relationships/revisionLog" Target="revisionLog14.xml"/><Relationship Id="rId15" Type="http://schemas.openxmlformats.org/officeDocument/2006/relationships/revisionLog" Target="revisionLog15.xml"/><Relationship Id="rId16" Type="http://schemas.openxmlformats.org/officeDocument/2006/relationships/revisionLog" Target="revisionLog16.xml"/>
</Relationships>
</file>

<file path=xl/revisions/revisionHeaders.xml><?xml version="1.0" encoding="utf-8"?>
<headers xmlns="http://schemas.openxmlformats.org/spreadsheetml/2006/main" xmlns:r="http://schemas.openxmlformats.org/officeDocument/2006/relationships" guid="{BEF9BCA8-0098-4CDD-A7C6-7CEE38D83EAC}">
  <header guid="{93BDC9E2-0B44-494A-9D9D-A6E8A6EBE181}" dateTime="2022-11-03T11:43:00.000000000Z" userName="Матвеева" r:id="rId1" minRId="1" maxRId="30" maxSheetId="2">
    <sheetIdMap count="1">
      <sheetId val="1"/>
    </sheetIdMap>
  </header>
  <header guid="{16FD8B4D-E598-4726-9890-D0882CE9FE65}" dateTime="2022-11-03T11:57:00.000000000Z" userName="Матвеева" r:id="rId2" minRId="31" maxRId="42" maxSheetId="2">
    <sheetIdMap count="1">
      <sheetId val="1"/>
    </sheetIdMap>
  </header>
  <header guid="{B86826A5-E249-4BF9-BF1E-66743A9FD8AB}" dateTime="2022-11-03T13:42:00.000000000Z" userName="Матвеева" r:id="rId3" minRId="43" maxRId="49" maxSheetId="2">
    <sheetIdMap count="1">
      <sheetId val="1"/>
    </sheetIdMap>
  </header>
  <header guid="{389868B3-274C-431F-ABE0-796D80A250BF}" dateTime="2022-11-11T09:04:00.000000000Z" userName="Анна Мордовец" r:id="rId4" minRId="50" maxRId="60" maxSheetId="2">
    <sheetIdMap count="1">
      <sheetId val="1"/>
    </sheetIdMap>
  </header>
  <header guid="{63A03DA4-0BE5-4B12-8B00-64FD34BD8CDF}" dateTime="2022-11-11T10:05:00.000000000Z" userName="Анна Мордовец" r:id="rId5" minRId="61" maxRId="82" maxSheetId="2">
    <sheetIdMap count="1">
      <sheetId val="1"/>
    </sheetIdMap>
  </header>
  <header guid="{51852DFD-7C73-478D-9F24-2EE19605BB1D}" dateTime="2022-11-11T10:07:00.000000000Z" userName="Анна Мордовец" r:id="rId6" minRId="83" maxRId="83" maxSheetId="2">
    <sheetIdMap count="1">
      <sheetId val="1"/>
    </sheetIdMap>
  </header>
  <header guid="{D13DFB43-0949-4E90-84D0-817448C1B6E9}" dateTime="2022-11-11T10:37:00.000000000Z" userName="Матвеева" r:id="rId7" minRId="84" maxRId="84" maxSheetId="2">
    <sheetIdMap count="1">
      <sheetId val="1"/>
    </sheetIdMap>
  </header>
  <header guid="{AFDB0BFF-67F2-4130-AC23-96085AE2CD3E}" dateTime="2022-11-11T15:31:00.000000000Z" userName="Анна Мордовец" r:id="rId8" minRId="85" maxRId="115" maxSheetId="2">
    <sheetIdMap count="1">
      <sheetId val="1"/>
    </sheetIdMap>
  </header>
  <header guid="{3B56C1E0-4F86-4C2E-8E8A-F2701163DD0D}" dateTime="2022-11-14T09:25:00.000000000Z" userName="Анна Мордовец" r:id="rId9" minRId="116" maxRId="116" maxSheetId="2">
    <sheetIdMap count="1">
      <sheetId val="1"/>
    </sheetIdMap>
  </header>
  <header guid="{C1982640-C4DC-4350-8C58-8FDBE23E389B}" dateTime="2022-11-14T09:43:00.000000000Z" userName="Матвеева" r:id="rId10" minRId="117" maxRId="117" maxSheetId="2">
    <sheetIdMap count="1">
      <sheetId val="1"/>
    </sheetIdMap>
  </header>
  <header guid="{9A40382C-F6FC-4868-B223-E4C78BCE945F}" dateTime="2022-11-14T11:13:00.000000000Z" userName="Анна Мордовец" r:id="rId11" minRId="118" maxRId="124" maxSheetId="2">
    <sheetIdMap count="1">
      <sheetId val="1"/>
    </sheetIdMap>
  </header>
  <header guid="{9712D0B4-6F91-4402-9F76-8668FFF1F083}" dateTime="2022-11-14T11:15:00.000000000Z" userName="Анна Мордовец" r:id="rId12" minRId="125" maxRId="126" maxSheetId="2">
    <sheetIdMap count="1">
      <sheetId val="1"/>
    </sheetIdMap>
  </header>
  <header guid="{52DECE8E-5E6D-443B-A195-6C7C8563D11F}" dateTime="2022-11-14T11:17:00.000000000Z" userName="Анна Мордовец" r:id="rId13" minRId="127" maxRId="128" maxSheetId="2">
    <sheetIdMap count="1">
      <sheetId val="1"/>
    </sheetIdMap>
  </header>
  <header guid="{674BCFF5-F8D1-48A2-9C37-3A663D983477}" dateTime="2022-11-14T11:22:00.000000000Z" userName="Анна Мордовец" r:id="rId14" minRId="129" maxRId="160" maxSheetId="2">
    <sheetIdMap count="1">
      <sheetId val="1"/>
    </sheetIdMap>
  </header>
  <header guid="{5BCA986C-4EE2-4A68-A956-DCFF820A0B7A}" dateTime="2022-11-14T11:23:00.000000000Z" userName="Анна Мордовец" r:id="rId15" minRId="161" maxRId="161" maxSheetId="2">
    <sheetIdMap count="1">
      <sheetId val="1"/>
    </sheetIdMap>
  </header>
  <header guid="{BEF9BCA8-0098-4CDD-A7C6-7CEE38D83EAC}" dateTime="2022-11-14T11:42:00.000000000Z" userName="Анна Мордовец" r:id="rId16" minRId="162" maxRId="163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A1" t="inlineStr">
      <is>
        <r>
          <rPr>
            <sz val="10"/>
            <rFont val="Arial Cyr"/>
            <family val="0"/>
            <charset val="204"/>
          </rPr>
          <t xml:space="preserve">Оценка ожидаемого исполнения бюджета Тулунского муниципального района в 2021 году</t>
        </r>
      </is>
    </oc>
    <nc r="A1" t="inlineStr">
      <is>
        <r>
          <rPr>
            <sz val="10"/>
            <rFont val="Arial Cyr"/>
            <family val="0"/>
            <charset val="204"/>
          </rPr>
          <t xml:space="preserve">Оценка ожидаемого исполнения бюджета Тулунского муниципального района в 2022 году</t>
        </r>
      </is>
    </nc>
  </rcc>
  <rcc rId="2" ua="false" sId="1">
    <oc r="C4" t="inlineStr">
      <is>
        <r>
          <rPr>
            <sz val="10"/>
            <rFont val="Arial Cyr"/>
            <family val="0"/>
            <charset val="204"/>
          </rPr>
          <t xml:space="preserve">Решение Думы Тулунского муниципального района от 25.12.2020 
№ 191 "О бюджете Тулунского муниципального района на 2021 год и на плановый период 2022 и 2023 годов" 
(в ред. от 29.10.2021 № 277)</t>
        </r>
      </is>
    </oc>
    <nc r="C4" t="inlineStr">
      <is>
        <r>
          <rPr>
            <sz val="10"/>
            <rFont val="Arial Cyr"/>
            <family val="0"/>
            <charset val="204"/>
          </rPr>
          <t xml:space="preserve">Решение Думы Тулунского муниципального района от 24.12.2021
№ 292 "О бюджете Тулунского муниципального района на 2022 год и на плановый период 2023 и 2024 годов" 
(в ред. от 06.09.2022 № 348)</t>
        </r>
      </is>
    </nc>
  </rcc>
  <rcc rId="3" ua="false" sId="1">
    <oc r="C7" t="n">
      <v>107002.9</v>
    </oc>
    <nc r="C7" t="n">
      <v>108097.9</v>
    </nc>
  </rcc>
  <rcc rId="4" ua="false" sId="1">
    <oc r="C9" t="n">
      <v>4745.5</v>
    </oc>
    <nc r="C9" t="n">
      <v>4980.7</v>
    </nc>
  </rcc>
  <rcc rId="5" ua="false" sId="1">
    <oc r="C11" t="n">
      <v>4420</v>
    </oc>
    <nc r="C11" t="n">
      <v>5097.5</v>
    </nc>
  </rcc>
  <rcc rId="6" ua="false" sId="1">
    <oc r="C12" t="n">
      <v>400</v>
    </oc>
    <nc r="C12" t="n">
      <v>0.9</v>
    </nc>
  </rcc>
  <rcc rId="7" ua="false" sId="1">
    <oc r="C13" t="n">
      <v>685.7</v>
    </oc>
    <nc r="C13" t="n">
      <v>1721.7</v>
    </nc>
  </rcc>
  <rcc rId="8" ua="false" sId="1">
    <oc r="C14" t="n">
      <v>3270</v>
    </oc>
    <nc r="C14" t="n">
      <v>3200</v>
    </nc>
  </rcc>
  <rcc rId="9" ua="false" sId="1">
    <oc r="C16" t="n">
      <v>206.1</v>
    </oc>
    <nc r="C16" t="n">
      <v>66.5</v>
    </nc>
  </rcc>
  <rcc rId="10" ua="false" sId="1">
    <oc r="C18" t="n">
      <v>19671.1</v>
    </oc>
    <nc r="C18" t="n">
      <v>20071.7</v>
    </nc>
  </rcc>
  <rcc rId="11" ua="false" sId="1">
    <oc r="C20" t="n">
      <v>989.5</v>
    </oc>
    <nc r="C20" t="n">
      <v>801</v>
    </nc>
  </rcc>
  <rcc rId="12" ua="false" sId="1">
    <oc r="C22" t="n">
      <v>7827.5</v>
    </oc>
    <nc r="C22" t="n">
      <v>11421.9</v>
    </nc>
  </rcc>
  <rcc rId="13" ua="false" sId="1">
    <oc r="C23" t="n">
      <v>222.2</v>
    </oc>
    <nc r="C23" t="n">
      <v>1748.3</v>
    </nc>
  </rcc>
  <rcc rId="14" ua="false" sId="1">
    <oc r="C25" t="n">
      <v>2845.8</v>
    </oc>
    <nc r="C25" t="n">
      <v>1212</v>
    </nc>
  </rcc>
  <rcc rId="15" ua="false" sId="1">
    <oc r="C27" t="n">
      <v>22.1</v>
    </oc>
    <nc r="C27" t="n">
      <v>27.1</v>
    </nc>
  </rcc>
  <rcc rId="16" ua="false" sId="1">
    <oc r="C28" t="n">
      <v>143.9</v>
    </oc>
    <nc r="C28" t="n">
      <v>179.5</v>
    </nc>
  </rcc>
  <rcc rId="17" ua="false" sId="1">
    <oc r="C29" t="n">
      <v>3325.5</v>
    </oc>
    <nc r="C29" t="n">
      <v>378.5</v>
    </nc>
  </rcc>
  <rcc rId="18" ua="false" sId="1">
    <oc r="C30" t="n">
      <v>1742.7</v>
    </oc>
    <nc r="C30" t="n">
      <v>1315.7</v>
    </nc>
  </rcc>
  <rcc rId="19" ua="false" sId="1">
    <oc r="C33" t="n">
      <v>104112.4</v>
    </oc>
    <nc r="C33" t="n">
      <v>155710</v>
    </nc>
  </rcc>
  <rcc rId="20" ua="false" sId="1">
    <oc r="C34" t="n">
      <v>438355.1</v>
    </oc>
    <nc r="C34" t="n">
      <v>206722.6</v>
    </nc>
  </rcc>
  <rcc rId="21" ua="false" sId="1">
    <oc r="C35" t="n">
      <v>722603.1</v>
    </oc>
    <nc r="C35" t="n">
      <v>970073.1</v>
    </nc>
  </rcc>
  <rcc rId="22" ua="false" sId="1">
    <oc r="C36" t="n">
      <v>86006.7</v>
    </oc>
    <nc r="C36" t="n">
      <v>95903.3</v>
    </nc>
  </rcc>
  <rcc rId="23" ua="false" sId="1">
    <oc r="C37" t="n">
      <v>0</v>
    </oc>
    <nc r="C37" t="n">
      <v>-60055.8</v>
    </nc>
  </rcc>
  <rcc rId="24" ua="false" sId="1">
    <oc r="C38" t="n">
      <v>-63.1</v>
    </oc>
    <nc r="C38" t="n">
      <v>-70.7</v>
    </nc>
  </rcc>
  <rcc rId="25" ua="false" sId="1">
    <oc r="D7" t="n">
      <v>107002.9</v>
    </oc>
    <nc r="D7" t="n">
      <v>120562</v>
    </nc>
  </rcc>
  <rcc rId="26" ua="false" sId="1">
    <oc r="D9" t="n">
      <v>4745.5</v>
    </oc>
    <nc r="D9" t="n">
      <v>4980.7</v>
    </nc>
  </rcc>
  <rcc rId="27" ua="false" sId="1">
    <oc r="D11" t="n">
      <v>4420</v>
    </oc>
    <nc r="D11" t="n">
      <v>6242</v>
    </nc>
  </rcc>
  <rcc rId="28" ua="false" sId="1">
    <oc r="D12" t="n">
      <v>400</v>
    </oc>
    <nc r="D12" t="n">
      <v>2</v>
    </nc>
  </rcc>
  <rcc rId="29" ua="false" sId="1">
    <oc r="D13" t="n">
      <v>685.7</v>
    </oc>
    <nc r="D13" t="n">
      <v>1731</v>
    </nc>
  </rcc>
  <rcc rId="30" ua="false" sId="1">
    <oc r="D14" t="n">
      <v>3270</v>
    </oc>
    <nc r="D14" t="n">
      <v>2425</v>
    </nc>
  </rcc>
</revisions>
</file>

<file path=xl/revisions/revisionLog10.xml><?xml version="1.0" encoding="utf-8"?>
<revisions xmlns="http://schemas.openxmlformats.org/spreadsheetml/2006/main" xmlns:r="http://schemas.openxmlformats.org/officeDocument/2006/relationships">
  <rcc rId="117" ua="false" sId="1">
    <oc r="D34" t="n">
      <v>206722.6</v>
    </oc>
    <nc r="D34" t="n">
      <v>207072.7</v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cc rId="118" ua="false" sId="1">
    <oc r="D79" t="n">
      <v>9449.7</v>
    </oc>
    <nc r="D79" t="n">
      <f>9449.7+335.9</f>
    </nc>
  </rcc>
  <rcc rId="119" ua="false" sId="1">
    <oc r="D64" t="n">
      <v>11161.7</v>
    </oc>
    <nc r="D64" t="n">
      <f>11161.7+340.7</f>
    </nc>
  </rcc>
  <rcc rId="120" ua="false" sId="1">
    <oc r="D69" t="n">
      <v>43868.4</v>
    </oc>
    <nc r="D69" t="n">
      <f>43868.4+2683.7</f>
    </nc>
  </rcc>
  <rcc rId="121" ua="false" sId="1">
    <oc r="D67" t="n">
      <v>44686.8</v>
    </oc>
    <nc r="D67" t="n">
      <f>44686.8+3000</f>
    </nc>
  </rcc>
  <rcc rId="122" ua="false" sId="1">
    <oc r="D53" t="n">
      <v>8494.1</v>
    </oc>
    <nc r="D53" t="n">
      <f>8494.1+334</f>
    </nc>
  </rcc>
  <rcc rId="123" ua="false" sId="1">
    <oc r="D44" t="n">
      <v>58289.3</v>
    </oc>
    <nc r="D44" t="n">
      <f>58289.3+1000</f>
    </nc>
  </rcc>
  <rcc rId="124" ua="false" sId="1">
    <oc r="D83" t="n">
      <v>219.7</v>
    </oc>
    <nc r="D83" t="n">
      <v>0</v>
    </nc>
  </rcc>
</revisions>
</file>

<file path=xl/revisions/revisionLog12.xml><?xml version="1.0" encoding="utf-8"?>
<revisions xmlns="http://schemas.openxmlformats.org/spreadsheetml/2006/main" xmlns:r="http://schemas.openxmlformats.org/officeDocument/2006/relationships">
  <rcc rId="125" ua="false" sId="1">
    <oc r="D69" t="n">
      <f>43868.4+2683.7</f>
    </oc>
    <nc r="D69" t="n">
      <f>43868.4+2683.7+1000</f>
    </nc>
  </rcc>
  <rcc rId="126" ua="false" sId="1">
    <oc r="D67" t="n">
      <f>44686.8+3000</f>
    </oc>
    <nc r="D67" t="n">
      <f>44686.8+3000+800</f>
    </nc>
  </rcc>
</revisions>
</file>

<file path=xl/revisions/revisionLog13.xml><?xml version="1.0" encoding="utf-8"?>
<revisions xmlns="http://schemas.openxmlformats.org/spreadsheetml/2006/main" xmlns:r="http://schemas.openxmlformats.org/officeDocument/2006/relationships">
  <rcc rId="127" ua="false" sId="1">
    <oc r="D58" t="n">
      <v>25512.1</v>
    </oc>
    <nc r="D58" t="n">
      <f>25512.1-2965.5</f>
    </nc>
  </rcc>
  <rcc rId="128" ua="false" sId="1">
    <oc r="D44" t="n">
      <f>58289.3+1000</f>
    </oc>
    <nc r="D44" t="n">
      <f>58289.3+1000+1165.5</f>
    </nc>
  </rcc>
</revisions>
</file>

<file path=xl/revisions/revisionLog14.xml><?xml version="1.0" encoding="utf-8"?>
<revisions xmlns="http://schemas.openxmlformats.org/spreadsheetml/2006/main" xmlns:r="http://schemas.openxmlformats.org/officeDocument/2006/relationships">
  <rcc rId="129" ua="false" sId="1">
    <oc r="E37" t="str">
      <f>IF(C37=0," ",(D37/C37*100))</f>
    </oc>
    <nc r="E37" t="str">
      <f>IF(C37=0," ",(D37/C37*100))</f>
    </nc>
  </rcc>
  <rcc rId="130" ua="false" sId="1">
    <oc r="E32" t="str">
      <f>IF(C32=0," ",(D32/C32*100))</f>
    </oc>
    <nc r="E32" t="str">
      <f>IF(C32=0," ",(D32/C32*100))</f>
    </nc>
  </rcc>
  <rcc rId="131" ua="false" sId="1">
    <oc r="E33" t="str">
      <f>IF(C33=0," ",(D33/C33*100))</f>
    </oc>
    <nc r="E33" t="str">
      <f>IF(C33=0," ",(D33/C33*100))</f>
    </nc>
  </rcc>
  <rcc rId="132" ua="false" sId="1">
    <oc r="E34" t="str">
      <f>IF(C34=0," ",(D34/C34*100))</f>
    </oc>
    <nc r="E34" t="str">
      <f>IF(C34=0," ",(D34/C34*100))</f>
    </nc>
  </rcc>
  <rcc rId="133" ua="false" sId="1">
    <oc r="E35" t="str">
      <f>IF(C35=0," ",(D35/C35*100))</f>
    </oc>
    <nc r="E35" t="str">
      <f>IF(C35=0," ",(D35/C35*100))</f>
    </nc>
  </rcc>
  <rcc rId="134" ua="false" sId="1">
    <oc r="E36" t="str">
      <f>IF(C36=0," ",(D36/C36*100))</f>
    </oc>
    <nc r="E36" t="str">
      <f>IF(C36=0," ",(D36/C36*100))</f>
    </nc>
  </rcc>
  <rcc rId="135" ua="false" sId="1">
    <oc r="E5" t="str">
      <f>IF(C5=0," ",(D5/C5*100))</f>
    </oc>
    <nc r="E5" t="str">
      <f>IF(C5=0," ",(D5/C5*100))</f>
    </nc>
  </rcc>
  <rcc rId="136" ua="false" sId="1">
    <oc r="E6" t="str">
      <f>IF(C6=0," ",(D6/C6*100))</f>
    </oc>
    <nc r="E6" t="str">
      <f>IF(C6=0," ",(D6/C6*100))</f>
    </nc>
  </rcc>
  <rcc rId="137" ua="false" sId="1">
    <oc r="E7" t="str">
      <f>IF(C7=0," ",(D7/C7*100))</f>
    </oc>
    <nc r="E7" t="str">
      <f>IF(C7=0," ",(D7/C7*100))</f>
    </nc>
  </rcc>
  <rcc rId="138" ua="false" sId="1">
    <oc r="E8" t="str">
      <f>IF(C8=0," ",(D8/C8*100))</f>
    </oc>
    <nc r="E8" t="str">
      <f>IF(C8=0," ",(D8/C8*100))</f>
    </nc>
  </rcc>
  <rcc rId="139" ua="false" sId="1">
    <oc r="E9" t="str">
      <f>IF(C9=0," ",(D9/C9*100))</f>
    </oc>
    <nc r="E9" t="str">
      <f>IF(C9=0," ",(D9/C9*100))</f>
    </nc>
  </rcc>
  <rcc rId="140" ua="false" sId="1">
    <oc r="E10" t="str">
      <f>IF(C10=0," ",(D10/C10*100))</f>
    </oc>
    <nc r="E10" t="str">
      <f>IF(C10=0," ",(D10/C10*100))</f>
    </nc>
  </rcc>
  <rcc rId="141" ua="false" sId="1">
    <oc r="E11" t="str">
      <f>IF(C11=0," ",(D11/C11*100))</f>
    </oc>
    <nc r="E11" t="str">
      <f>IF(C11=0," ",(D11/C11*100))</f>
    </nc>
  </rcc>
  <rcc rId="142" ua="false" sId="1">
    <oc r="E12" t="str">
      <f>IF(C12=0," ",(D12/C12*100))</f>
    </oc>
    <nc r="E12" t="str">
      <f>IF(C12=0," ",(D12/C12*100))</f>
    </nc>
  </rcc>
  <rcc rId="143" ua="false" sId="1">
    <oc r="E13" t="str">
      <f>IF(C13=0," ",(D13/C13*100))</f>
    </oc>
    <nc r="E13" t="str">
      <f>IF(C13=0," ",(D13/C13*100))</f>
    </nc>
  </rcc>
  <rcc rId="144" ua="false" sId="1">
    <oc r="E14" t="str">
      <f>IF(C14=0," ",(D14/C14*100))</f>
    </oc>
    <nc r="E14" t="str">
      <f>IF(C14=0," ",(D14/C14*100))</f>
    </nc>
  </rcc>
  <rcc rId="145" ua="false" sId="1">
    <oc r="E15" t="str">
      <f>IF(C15=0," ",(D15/C15*100))</f>
    </oc>
    <nc r="E15" t="str">
      <f>IF(C15=0," ",(D15/C15*100))</f>
    </nc>
  </rcc>
  <rcc rId="146" ua="false" sId="1">
    <oc r="E16" t="str">
      <f>IF(C16=0," ",(D16/C16*100))</f>
    </oc>
    <nc r="E16" t="str">
      <f>IF(C16=0," ",(D16/C16*100))</f>
    </nc>
  </rcc>
  <rcc rId="147" ua="false" sId="1">
    <oc r="E17" t="str">
      <f>IF(C17=0," ",(D17/C17*100))</f>
    </oc>
    <nc r="E17" t="str">
      <f>IF(C17=0," ",(D17/C17*100))</f>
    </nc>
  </rcc>
  <rcc rId="148" ua="false" sId="1">
    <oc r="E18" t="str">
      <f>IF(C18=0," ",(D18/C18*100))</f>
    </oc>
    <nc r="E18" t="str">
      <f>IF(C18=0," ",(D18/C18*100))</f>
    </nc>
  </rcc>
  <rcc rId="149" ua="false" sId="1">
    <oc r="E19" t="str">
      <f>IF(C19=0," ",(D19/C19*100))</f>
    </oc>
    <nc r="E19" t="str">
      <f>IF(C19=0," ",(D19/C19*100))</f>
    </nc>
  </rcc>
  <rcc rId="150" ua="false" sId="1">
    <oc r="E20" t="str">
      <f>IF(C20=0," ",(D20/C20*100))</f>
    </oc>
    <nc r="E20" t="str">
      <f>IF(C20=0," ",(D20/C20*100))</f>
    </nc>
  </rcc>
  <rcc rId="151" ua="false" sId="1">
    <oc r="E21" t="str">
      <f>IF(C21=0," ",(D21/C21*100))</f>
    </oc>
    <nc r="E21" t="str">
      <f>IF(C21=0," ",(D21/C21*100))</f>
    </nc>
  </rcc>
  <rcc rId="152" ua="false" sId="1">
    <oc r="E22" t="str">
      <f>IF(C22=0," ",(D22/C22*100))</f>
    </oc>
    <nc r="E22" t="str">
      <f>IF(C22=0," ",(D22/C22*100))</f>
    </nc>
  </rcc>
  <rcc rId="153" ua="false" sId="1">
    <oc r="E23" t="str">
      <f>IF(C23=0," ",(D23/C23*100))</f>
    </oc>
    <nc r="E23" t="str">
      <f>IF(C23=0," ",(D23/C23*100))</f>
    </nc>
  </rcc>
  <rcc rId="154" ua="false" sId="1">
    <oc r="E24" t="str">
      <f>IF(C24=0," ",(D24/C24*100))</f>
    </oc>
    <nc r="E24" t="str">
      <f>IF(C24=0," ",(D24/C24*100))</f>
    </nc>
  </rcc>
  <rcc rId="155" ua="false" sId="1">
    <oc r="E25" t="str">
      <f>IF(C25=0," ",(D25/C25*100))</f>
    </oc>
    <nc r="E25" t="str">
      <f>IF(C25=0," ",(D25/C25*100))</f>
    </nc>
  </rcc>
  <rcc rId="156" ua="false" sId="1">
    <oc r="E26" t="str">
      <f>IF(C26=0," ",(D26/C26*100))</f>
    </oc>
    <nc r="E26" t="str">
      <f>IF(C26=0," ",(D26/C26*100))</f>
    </nc>
  </rcc>
  <rcc rId="157" ua="false" sId="1">
    <oc r="E27" t="str">
      <f>IF(C27=0," ",(D27/C27*100))</f>
    </oc>
    <nc r="E27" t="str">
      <f>IF(C27=0," ",(D27/C27*100))</f>
    </nc>
  </rcc>
  <rcc rId="158" ua="false" sId="1">
    <oc r="E28" t="str">
      <f>IF(C28=0," ",(D28/C28*100))</f>
    </oc>
    <nc r="E28" t="str">
      <f>IF(C28=0," ",(D28/C28*100))</f>
    </nc>
  </rcc>
  <rcc rId="159" ua="false" sId="1">
    <oc r="E29" t="str">
      <f>IF(C29=0," ",(D29/C29*100))</f>
    </oc>
    <nc r="E29" t="str">
      <f>IF(C29=0," ",(D29/C29*100))</f>
    </nc>
  </rcc>
  <rcc rId="160" ua="false" sId="1">
    <oc r="E30" t="str">
      <f>IF(C30=0," ",(D30/C30*100))</f>
    </oc>
    <nc r="E30" t="str">
      <f>IF(C30=0," ",(D30/C30*100))</f>
    </nc>
  </rcc>
</revisions>
</file>

<file path=xl/revisions/revisionLog15.xml><?xml version="1.0" encoding="utf-8"?>
<revisions xmlns="http://schemas.openxmlformats.org/spreadsheetml/2006/main" xmlns:r="http://schemas.openxmlformats.org/officeDocument/2006/relationships">
  <rcc rId="161" ua="false" sId="1">
    <oc r="E74" t="e">
      <f>D74/C74*100</f>
    </oc>
    <nc r="E74" t="e">
      <f>D74/C74*100</f>
    </nc>
  </rcc>
</revisions>
</file>

<file path=xl/revisions/revisionLog16.xml><?xml version="1.0" encoding="utf-8"?>
<revisions xmlns="http://schemas.openxmlformats.org/spreadsheetml/2006/main" xmlns:r="http://schemas.openxmlformats.org/officeDocument/2006/relationships">
  <rcc rId="162" ua="false" sId="1">
    <oc r="D45" t="n">
      <v>71.2</v>
    </oc>
    <nc r="D45" t="n">
      <v>55.9</v>
    </nc>
  </rcc>
  <rcc rId="163" ua="false" sId="1">
    <oc r="D47" t="n">
      <v>3228.2</v>
    </oc>
    <nc r="D47" t="n">
      <v>3071.9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31" ua="false" sId="1">
    <oc r="D16" t="n">
      <v>210</v>
    </oc>
    <nc r="D16" t="n">
      <v>100</v>
    </nc>
  </rcc>
  <rcc rId="32" ua="false" sId="1">
    <nc r="E15" t="str">
      <f>IF(C15=0," ",(D15/C15*100))</f>
    </nc>
  </rcc>
  <rcc rId="33" ua="false" sId="1">
    <nc r="E16" t="str">
      <f>IF(C16=0," ",(D16/C16*100))</f>
    </nc>
  </rcc>
  <rcc rId="34" ua="false" sId="1">
    <oc r="D18" t="n">
      <v>19921.1</v>
    </oc>
    <nc r="D18" t="n">
      <v>16328.6</v>
    </nc>
  </rcc>
  <rcc rId="35" ua="false" sId="1">
    <oc r="D20" t="n">
      <v>1032.7</v>
    </oc>
    <nc r="D20" t="n">
      <v>801.1</v>
    </nc>
  </rcc>
  <rcc rId="36" ua="false" sId="1">
    <oc r="D22" t="n">
      <v>7827.5</v>
    </oc>
    <nc r="D22" t="n">
      <v>9905.1</v>
    </nc>
  </rcc>
  <rcc rId="37" ua="false" sId="1">
    <oc r="D23" t="n">
      <v>228.1</v>
    </oc>
    <nc r="D23" t="n">
      <v>1770.7</v>
    </nc>
  </rcc>
  <rcc rId="38" ua="false" sId="1">
    <oc r="D25" t="n">
      <v>3035</v>
    </oc>
    <nc r="D25" t="n">
      <v>1212</v>
    </nc>
  </rcc>
  <rcc rId="39" ua="false" sId="1">
    <oc r="D28" t="n">
      <v>143.9</v>
    </oc>
    <nc r="D28" t="n">
      <v>179.5</v>
    </nc>
  </rcc>
  <rcc rId="40" ua="false" sId="1">
    <oc r="D29" t="n">
      <v>3325.7</v>
    </oc>
    <nc r="D29" t="n">
      <v>378.5</v>
    </nc>
  </rcc>
  <rcc rId="41" ua="false" sId="1">
    <oc r="D30" t="n">
      <v>1742.7</v>
    </oc>
    <nc r="D30" t="n">
      <v>1315.7</v>
    </nc>
  </rcc>
  <rcc rId="42" ua="false" sId="1">
    <oc r="D27" t="n">
      <v>22.1</v>
    </oc>
    <nc r="D27" t="n">
      <v>27.1</v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43" ua="false" sId="1">
    <oc r="D33" t="n">
      <v>104112.4</v>
    </oc>
    <nc r="D33" t="n">
      <v>155710</v>
    </nc>
  </rcc>
  <rcc rId="44" ua="false" sId="1">
    <oc r="D34" t="n">
      <v>438355.1</v>
    </oc>
    <nc r="D34" t="n">
      <v>206722.6</v>
    </nc>
  </rcc>
  <rcc rId="45" ua="false" sId="1">
    <oc r="D35" t="n">
      <v>722603.1</v>
    </oc>
    <nc r="D35" t="n">
      <v>970073.1</v>
    </nc>
  </rcc>
  <rcc rId="46" ua="false" sId="1">
    <oc r="D38" t="n">
      <v>-63.1</v>
    </oc>
    <nc r="D38" t="n">
      <v>-70.7</v>
    </nc>
  </rcc>
  <rcc rId="47" ua="false" sId="1">
    <oc r="C36" t="n">
      <v>95903.3</v>
    </oc>
    <nc r="C36" t="n">
      <v>96989.4</v>
    </nc>
  </rcc>
  <rcc rId="48" ua="false" sId="1">
    <oc r="D36" t="n">
      <v>86006.7</v>
    </oc>
    <nc r="D36" t="n">
      <v>96989.4</v>
    </nc>
  </rcc>
  <rcc rId="49" ua="false" sId="1">
    <oc r="D37" t="n">
      <v>0</v>
    </oc>
    <nc r="D37" t="n">
      <v>-60000.8</v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50" ua="false" sId="1">
    <oc r="C42" t="n">
      <v>2969.2</v>
    </oc>
    <nc r="C42" t="n">
      <v>3661.3</v>
    </nc>
  </rcc>
  <rcc rId="51" ua="false" sId="1">
    <oc r="C43" t="n">
      <v>3149.5</v>
    </oc>
    <nc r="C43" t="n">
      <v>3062.1</v>
    </nc>
  </rcc>
  <rcc rId="52" ua="false" sId="1">
    <oc r="C44" t="n">
      <v>50038.9</v>
    </oc>
    <nc r="C44" t="n">
      <v>59295.5</v>
    </nc>
  </rcc>
  <rcc rId="53" ua="false" sId="1">
    <oc r="C45" t="n">
      <v>11.6</v>
    </oc>
    <nc r="C45" t="n">
      <v>71.2</v>
    </nc>
  </rcc>
  <rcc rId="54" ua="false" sId="1">
    <oc r="C46" t="n">
      <v>27826.6</v>
    </oc>
    <nc r="C46" t="n">
      <v>29254.7</v>
    </nc>
  </rcc>
  <rrc rId="55" ua="false" sId="1" eol="0" ref="48:48" action="insertRow"/>
  <rrc rId="56" ua="false" sId="1" eol="0" ref="48:48" action="deleteRow">
    <rfmt sheetId="1" sqref="48:48"/>
    <rcc rId="0" ua="false" sId="1">
      <nc r="F48" t="n">
        <f>D48-C48</f>
      </nc>
    </rcc>
    <rcc rId="0" ua="false" sId="1">
      <nc r="E48" t="str">
        <f>IF(C48=0," ",(D48/C48*100))</f>
      </nc>
    </rcc>
    <rcc rId="0" ua="false" sId="1">
      <nc r="D48" t="n">
        <v>300</v>
      </nc>
    </rcc>
    <rcc rId="0" ua="false" sId="1">
      <nc r="C48" t="n">
        <v>300</v>
      </nc>
    </rcc>
    <rcc rId="0" ua="false" sId="1">
      <nc r="B48" t="inlineStr">
        <is>
          <r>
            <rPr>
              <sz val="10"/>
              <rFont val="Arial Cyr"/>
              <family val="0"/>
              <charset val="204"/>
            </rPr>
            <t xml:space="preserve">0111</t>
          </r>
        </is>
      </nc>
    </rcc>
    <rcc rId="0" ua="false" sId="1">
      <nc r="A48" t="inlineStr">
        <is>
          <r>
            <rPr>
              <sz val="10"/>
              <rFont val="Arial Cyr"/>
              <family val="0"/>
              <charset val="204"/>
            </rPr>
            <t xml:space="preserve">Резервные фонды</t>
          </r>
        </is>
      </nc>
    </rcc>
  </rrc>
  <rcc rId="57" ua="false" sId="1">
    <oc r="C47" t="n">
      <v>0</v>
    </oc>
    <nc r="C47" t="n">
      <v>3228.2</v>
    </nc>
  </rcc>
  <rcc rId="58" ua="false" sId="1">
    <oc r="C48" t="n">
      <v>500</v>
    </oc>
    <nc r="C48" t="n">
      <v>300</v>
    </nc>
  </rcc>
  <rcc rId="59" ua="false" sId="1">
    <oc r="C49" t="n">
      <v>5339.1</v>
    </oc>
    <nc r="C49" t="n">
      <v>5854.9</v>
    </nc>
  </rcc>
  <rcc rId="60" ua="false" sId="1">
    <oc r="C51" t="n">
      <v>4895.4</v>
    </oc>
    <nc r="C51" t="n">
      <v>5892.1</v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61" ua="false" sId="1">
    <oc r="C53" t="n">
      <v>8830.8</v>
    </oc>
    <nc r="C53" t="n">
      <v>8494</v>
    </nc>
  </rcc>
  <rcc rId="62" ua="false" sId="1">
    <oc r="C54" t="n">
      <v>7325.2</v>
    </oc>
    <nc r="C54" t="n">
      <v>8834</v>
    </nc>
  </rcc>
  <rcc rId="63" ua="false" sId="1">
    <oc r="C55" t="n">
      <v>177838.7</v>
    </oc>
    <nc r="C55" t="n">
      <v>5736.1</v>
    </nc>
  </rcc>
  <rcc rId="64" ua="false" sId="1">
    <oc r="C56" t="n">
      <v>54022.6</v>
    </oc>
    <nc r="C56" t="n">
      <v>59964.2</v>
    </nc>
  </rcc>
  <rcc rId="65" ua="false" sId="1">
    <oc r="C58" t="n">
      <v>19755</v>
    </oc>
    <nc r="C58" t="n">
      <v>25512.1</v>
    </nc>
  </rcc>
  <rcc rId="66" ua="false" sId="1">
    <oc r="C60" t="n">
      <v>4745</v>
    </oc>
    <nc r="C60" t="n">
      <v>2188.5</v>
    </nc>
  </rcc>
  <rcc rId="67" ua="false" sId="1">
    <oc r="C62" t="n">
      <v>206807.8</v>
    </oc>
    <nc r="C62" t="n">
      <v>231041.4</v>
    </nc>
  </rcc>
  <rcc rId="68" ua="false" sId="1">
    <oc r="C63" t="n">
      <v>672645.3</v>
    </oc>
    <nc r="C63" t="n">
      <v>774148.3</v>
    </nc>
  </rcc>
  <rcc rId="69" ua="false" sId="1">
    <oc r="C64" t="n">
      <v>4338</v>
    </oc>
    <nc r="C64" t="n">
      <v>11166.1</v>
    </nc>
  </rcc>
  <rcc rId="70" ua="false" sId="1">
    <oc r="C65" t="n">
      <v>250.4</v>
    </oc>
    <nc r="C65" t="n">
      <v>192.6</v>
    </nc>
  </rcc>
  <rcc rId="71" ua="false" sId="1">
    <oc r="C66" t="n">
      <v>3555.1</v>
    </oc>
    <nc r="C66" t="n">
      <v>4400.7</v>
    </nc>
  </rcc>
  <rcc rId="72" ua="false" sId="1">
    <oc r="C67" t="n">
      <v>39806.7</v>
    </oc>
    <nc r="C67" t="n">
      <v>45326.7</v>
    </nc>
  </rcc>
  <rcc rId="73" ua="false" sId="1">
    <oc r="C69" t="n">
      <v>45288.6</v>
    </oc>
    <nc r="C69" t="n">
      <v>43868.4</v>
    </nc>
  </rcc>
  <rcc rId="74" ua="false" sId="1">
    <oc r="C70" t="n">
      <v>9582.9</v>
    </oc>
    <nc r="C70" t="n">
      <v>9099.6</v>
    </nc>
  </rcc>
  <rcc rId="75" ua="false" sId="1">
    <oc r="C74" t="n">
      <v>7942.7</v>
    </oc>
    <nc r="C74" t="n">
      <v>9163.9</v>
    </nc>
  </rcc>
  <rcc rId="76" ua="false" sId="1">
    <oc r="C75" t="n">
      <v>3224.3</v>
    </oc>
    <nc r="C75" t="n">
      <v>3325.1</v>
    </nc>
  </rcc>
  <rcc rId="77" ua="false" sId="1">
    <oc r="C76" t="n">
      <v>11988.7</v>
    </oc>
    <nc r="C76" t="n">
      <v>13312.3</v>
    </nc>
  </rcc>
  <rcc rId="78" ua="false" sId="1">
    <oc r="C79" t="n">
      <v>8073.8</v>
    </oc>
    <nc r="C79" t="n">
      <v>9449.7</v>
    </nc>
  </rcc>
  <rcc rId="79" ua="false" sId="1">
    <oc r="C81" t="n">
      <v>2076.6</v>
    </oc>
    <nc r="C81" t="n">
      <v>2197.6</v>
    </nc>
  </rcc>
  <rcc rId="80" ua="false" sId="1">
    <oc r="C83" t="n">
      <v>111.9</v>
    </oc>
    <nc r="C83" t="n">
      <v>219.7</v>
    </nc>
  </rcc>
  <rcc rId="81" ua="false" sId="1">
    <oc r="C85" t="n">
      <v>186762.4</v>
    </oc>
    <nc r="C85" t="n">
      <v>223995.5</v>
    </nc>
  </rcc>
  <rcc rId="82" ua="false" sId="1">
    <oc r="C86" t="n">
      <v>12987.6</v>
    </oc>
    <nc r="C86" t="n">
      <v>6600</v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83" ua="false" sId="1">
    <oc r="C93" t="n">
      <v>10942</v>
    </oc>
    <nc r="C93" t="n">
      <v>11852.9</v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84" ua="false" sId="1">
    <oc r="C36" t="n">
      <v>96989.4</v>
    </oc>
    <nc r="C36" t="n">
      <v>95903.3</v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85" ua="false" sId="1">
    <oc r="D42" t="n">
      <v>2969.2</v>
    </oc>
    <nc r="D42" t="n">
      <v>5019.3</v>
    </nc>
  </rcc>
  <rcc rId="86" ua="false" sId="1">
    <oc r="D43" t="n">
      <v>3149.5</v>
    </oc>
    <nc r="D43" t="n">
      <v>3062.1</v>
    </nc>
  </rcc>
  <rcc rId="87" ua="false" sId="1">
    <oc r="D44" t="n">
      <v>50038.9</v>
    </oc>
    <nc r="D44" t="n">
      <v>58289.3</v>
    </nc>
  </rcc>
  <rcc rId="88" ua="false" sId="1">
    <oc r="D45" t="n">
      <v>11.6</v>
    </oc>
    <nc r="D45" t="n">
      <v>71.2</v>
    </nc>
  </rcc>
  <rcc rId="89" ua="false" sId="1">
    <oc r="D46" t="n">
      <v>27826.6</v>
    </oc>
    <nc r="D46" t="n">
      <v>29254.5</v>
    </nc>
  </rcc>
  <rcc rId="90" ua="false" sId="1">
    <oc r="D47" t="n">
      <v>0</v>
    </oc>
    <nc r="D47" t="n">
      <v>3228.2</v>
    </nc>
  </rcc>
  <rcc rId="91" ua="false" sId="1">
    <oc r="D48" t="n">
      <v>500</v>
    </oc>
    <nc r="D48" t="n">
      <v>300</v>
    </nc>
  </rcc>
  <rcc rId="92" ua="false" sId="1">
    <oc r="D49" t="n">
      <v>5339.1</v>
    </oc>
    <nc r="D49" t="n">
      <v>5718.1</v>
    </nc>
  </rcc>
  <rcc rId="93" ua="false" sId="1">
    <oc r="D51" t="n">
      <v>4895.4</v>
    </oc>
    <nc r="D51" t="n">
      <v>5889.6</v>
    </nc>
  </rcc>
  <rcc rId="94" ua="false" sId="1">
    <oc r="D53" t="n">
      <v>8830.8</v>
    </oc>
    <nc r="D53" t="n">
      <v>8494.1</v>
    </nc>
  </rcc>
  <rcc rId="95" ua="false" sId="1">
    <oc r="D54" t="n">
      <v>7325.2</v>
    </oc>
    <nc r="D54" t="n">
      <v>8834</v>
    </nc>
  </rcc>
  <rcc rId="96" ua="false" sId="1">
    <oc r="D55" t="n">
      <v>177838.7</v>
    </oc>
    <nc r="D55" t="n">
      <v>5736.1</v>
    </nc>
  </rcc>
  <rcc rId="97" ua="false" sId="1">
    <oc r="D56" t="n">
      <v>54022.6</v>
    </oc>
    <nc r="D56" t="n">
      <v>59994.2</v>
    </nc>
  </rcc>
  <rcc rId="98" ua="false" sId="1">
    <oc r="D58" t="n">
      <v>19755</v>
    </oc>
    <nc r="D58" t="n">
      <v>25512.1</v>
    </nc>
  </rcc>
  <rcc rId="99" ua="false" sId="1">
    <oc r="D60" t="n">
      <v>4745</v>
    </oc>
    <nc r="D60" t="n">
      <v>2188.6</v>
    </nc>
  </rcc>
  <rcc rId="100" ua="false" sId="1">
    <oc r="D62" t="n">
      <v>206807.8</v>
    </oc>
    <nc r="D62" t="n">
      <v>231138.9</v>
    </nc>
  </rcc>
  <rcc rId="101" ua="false" sId="1">
    <oc r="D63" t="n">
      <f>672645.3+5414.3</f>
    </oc>
    <nc r="D63" t="n">
      <v>776134.4</v>
    </nc>
  </rcc>
  <rcc rId="102" ua="false" sId="1">
    <oc r="D64" t="n">
      <v>4338</v>
    </oc>
    <nc r="D64" t="n">
      <v>11161.7</v>
    </nc>
  </rcc>
  <rcc rId="103" ua="false" sId="1">
    <oc r="D65" t="n">
      <v>250.4</v>
    </oc>
    <nc r="D65" t="n">
      <v>192.1</v>
    </nc>
  </rcc>
  <rcc rId="104" ua="false" sId="1">
    <oc r="D66" t="n">
      <v>3555.1</v>
    </oc>
    <nc r="D66" t="n">
      <v>4400.7</v>
    </nc>
  </rcc>
  <rcc rId="105" ua="false" sId="1">
    <oc r="D67" t="n">
      <v>39806.7</v>
    </oc>
    <nc r="D67" t="n">
      <v>44686.8</v>
    </nc>
  </rcc>
  <rcc rId="106" ua="false" sId="1">
    <oc r="D69" t="n">
      <v>45288.6</v>
    </oc>
    <nc r="D69" t="n">
      <v>43868.4</v>
    </nc>
  </rcc>
  <rcc rId="107" ua="false" sId="1">
    <oc r="D70" t="n">
      <v>9582.9</v>
    </oc>
    <nc r="D70" t="n">
      <v>9099.5</v>
    </nc>
  </rcc>
  <rcc rId="108" ua="false" sId="1">
    <oc r="D74" t="n">
      <v>7942.7</v>
    </oc>
    <nc r="D74" t="n">
      <v>9163.9</v>
    </nc>
  </rcc>
  <rcc rId="109" ua="false" sId="1">
    <oc r="D75" t="n">
      <v>3224.3</v>
    </oc>
    <nc r="D75" t="n">
      <v>3080.1</v>
    </nc>
  </rcc>
  <rcc rId="110" ua="false" sId="1">
    <oc r="D76" t="n">
      <v>11988.7</v>
    </oc>
    <nc r="D76" t="n">
      <v>13312.3</v>
    </nc>
  </rcc>
  <rcc rId="111" ua="false" sId="1">
    <oc r="D79" t="n">
      <v>8073.8</v>
    </oc>
    <nc r="D79" t="n">
      <v>9449.7</v>
    </nc>
  </rcc>
  <rcc rId="112" ua="false" sId="1">
    <oc r="D81" t="n">
      <v>2076.6</v>
    </oc>
    <nc r="D81" t="n">
      <v>2197.7</v>
    </nc>
  </rcc>
  <rcc rId="113" ua="false" sId="1">
    <oc r="D83" t="n">
      <v>0</v>
    </oc>
    <nc r="D83" t="n">
      <v>219.7</v>
    </nc>
  </rcc>
  <rcc rId="114" ua="false" sId="1">
    <oc r="D85" t="n">
      <v>186762.4</v>
    </oc>
    <nc r="D85" t="n">
      <v>223995.5</v>
    </nc>
  </rcc>
  <rcc rId="115" ua="false" sId="1">
    <oc r="D86" t="n">
      <v>12987.6</v>
    </oc>
    <nc r="D86" t="n">
      <v>6600</v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116" ua="false" sId="1">
    <oc r="D93" t="n">
      <v>15752</v>
    </oc>
    <nc r="D93" t="n">
      <v>11852.9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pane xSplit="1" ySplit="4" topLeftCell="B54" activePane="bottomRight" state="frozen"/>
      <selection pane="topLeft" activeCell="A1" activeCellId="0" sqref="A1"/>
      <selection pane="topRight" activeCell="B1" activeCellId="0" sqref="B1"/>
      <selection pane="bottomLeft" activeCell="A54" activeCellId="0" sqref="A54"/>
      <selection pane="bottomRight" activeCell="E109" activeCellId="0" sqref="E109"/>
    </sheetView>
  </sheetViews>
  <sheetFormatPr defaultColWidth="9.13671875" defaultRowHeight="12.75" zeroHeight="false" outlineLevelRow="1" outlineLevelCol="1"/>
  <cols>
    <col collapsed="false" customWidth="true" hidden="false" outlineLevel="0" max="1" min="1" style="1" width="61.41"/>
    <col collapsed="false" customWidth="true" hidden="false" outlineLevel="0" max="2" min="2" style="2" width="23.41"/>
    <col collapsed="false" customWidth="true" hidden="false" outlineLevel="1" max="3" min="3" style="3" width="26.42"/>
    <col collapsed="false" customWidth="true" hidden="false" outlineLevel="1" max="4" min="4" style="4" width="13.99"/>
    <col collapsed="false" customWidth="true" hidden="false" outlineLevel="0" max="6" min="5" style="1" width="13.56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5" t="s">
        <v>0</v>
      </c>
      <c r="B1" s="5"/>
      <c r="C1" s="5"/>
      <c r="D1" s="5"/>
      <c r="E1" s="5"/>
      <c r="F1" s="6"/>
    </row>
    <row r="2" customFormat="false" ht="12.75" hidden="false" customHeight="false" outlineLevel="0" collapsed="false">
      <c r="A2" s="7"/>
      <c r="B2" s="7"/>
      <c r="C2" s="7"/>
      <c r="D2" s="7"/>
      <c r="E2" s="7"/>
      <c r="F2" s="7"/>
    </row>
    <row r="3" customFormat="false" ht="12.75" hidden="false" customHeight="true" outlineLevel="0" collapsed="false">
      <c r="A3" s="8"/>
      <c r="B3" s="8"/>
      <c r="C3" s="8"/>
      <c r="D3" s="8"/>
      <c r="E3" s="9" t="s">
        <v>1</v>
      </c>
      <c r="F3" s="9"/>
    </row>
    <row r="4" customFormat="false" ht="96" hidden="false" customHeight="true" outlineLevel="0" collapsed="false">
      <c r="A4" s="10" t="s">
        <v>2</v>
      </c>
      <c r="B4" s="10" t="s">
        <v>3</v>
      </c>
      <c r="C4" s="11" t="s">
        <v>4</v>
      </c>
      <c r="D4" s="12" t="s">
        <v>5</v>
      </c>
      <c r="E4" s="13" t="s">
        <v>6</v>
      </c>
      <c r="F4" s="14"/>
    </row>
    <row r="5" s="20" customFormat="true" ht="12.75" hidden="false" customHeight="false" outlineLevel="1" collapsed="false">
      <c r="A5" s="15" t="s">
        <v>7</v>
      </c>
      <c r="B5" s="16" t="s">
        <v>8</v>
      </c>
      <c r="C5" s="17" t="n">
        <f aca="false">C6+C8+C10+C17+C19+C21+C24+C26+C15</f>
        <v>160320.9</v>
      </c>
      <c r="D5" s="17" t="n">
        <f aca="false">D6+D8+D10+D17+D19+D21+D24+D26+D15</f>
        <v>167961</v>
      </c>
      <c r="E5" s="18" t="n">
        <f aca="false">IF(C5=0," ",(D5/C5*100))</f>
        <v>104.8</v>
      </c>
      <c r="F5" s="19" t="n">
        <f aca="false">D5-C5</f>
        <v>7640.10000000001</v>
      </c>
    </row>
    <row r="6" s="24" customFormat="true" ht="12.75" hidden="false" customHeight="false" outlineLevel="1" collapsed="false">
      <c r="A6" s="21" t="s">
        <v>9</v>
      </c>
      <c r="B6" s="22" t="s">
        <v>10</v>
      </c>
      <c r="C6" s="23" t="n">
        <f aca="false">C7</f>
        <v>108097.9</v>
      </c>
      <c r="D6" s="23" t="n">
        <f aca="false">D7</f>
        <v>120562</v>
      </c>
      <c r="E6" s="18" t="n">
        <f aca="false">IF(C6=0," ",(D6/C6*100))</f>
        <v>111.5</v>
      </c>
      <c r="F6" s="19" t="n">
        <f aca="false">D6-C6</f>
        <v>12464.1</v>
      </c>
    </row>
    <row r="7" customFormat="false" ht="12.75" hidden="false" customHeight="false" outlineLevel="1" collapsed="false">
      <c r="A7" s="21" t="s">
        <v>11</v>
      </c>
      <c r="B7" s="22" t="s">
        <v>12</v>
      </c>
      <c r="C7" s="23" t="n">
        <v>108097.9</v>
      </c>
      <c r="D7" s="23" t="n">
        <v>120562</v>
      </c>
      <c r="E7" s="18" t="n">
        <f aca="false">IF(C7=0," ",(D7/C7*100))</f>
        <v>111.5</v>
      </c>
      <c r="F7" s="19" t="n">
        <f aca="false">D7-C7</f>
        <v>12464.1</v>
      </c>
    </row>
    <row r="8" customFormat="false" ht="25.5" hidden="false" customHeight="false" outlineLevel="1" collapsed="false">
      <c r="A8" s="21" t="s">
        <v>13</v>
      </c>
      <c r="B8" s="22" t="s">
        <v>14</v>
      </c>
      <c r="C8" s="23" t="n">
        <f aca="false">C9</f>
        <v>4980.7</v>
      </c>
      <c r="D8" s="23" t="n">
        <f aca="false">D9</f>
        <v>4980.7</v>
      </c>
      <c r="E8" s="18" t="n">
        <f aca="false">IF(C8=0," ",(D8/C8*100))</f>
        <v>100</v>
      </c>
      <c r="F8" s="19" t="n">
        <f aca="false">D8-C8</f>
        <v>0</v>
      </c>
    </row>
    <row r="9" customFormat="false" ht="25.5" hidden="false" customHeight="false" outlineLevel="1" collapsed="false">
      <c r="A9" s="21" t="s">
        <v>15</v>
      </c>
      <c r="B9" s="22" t="s">
        <v>16</v>
      </c>
      <c r="C9" s="23" t="n">
        <v>4980.7</v>
      </c>
      <c r="D9" s="23" t="n">
        <v>4980.7</v>
      </c>
      <c r="E9" s="18" t="n">
        <f aca="false">IF(C9=0," ",(D9/C9*100))</f>
        <v>100</v>
      </c>
      <c r="F9" s="19" t="n">
        <f aca="false">D9-C9</f>
        <v>0</v>
      </c>
    </row>
    <row r="10" customFormat="false" ht="12.75" hidden="false" customHeight="false" outlineLevel="1" collapsed="false">
      <c r="A10" s="21" t="s">
        <v>17</v>
      </c>
      <c r="B10" s="22" t="s">
        <v>18</v>
      </c>
      <c r="C10" s="23" t="n">
        <f aca="false">C11+C12+C13+C14</f>
        <v>10020.1</v>
      </c>
      <c r="D10" s="23" t="n">
        <f aca="false">D11+D12+D13+D14</f>
        <v>10400</v>
      </c>
      <c r="E10" s="18" t="n">
        <f aca="false">IF(C10=0," ",(D10/C10*100))</f>
        <v>103.8</v>
      </c>
      <c r="F10" s="19" t="n">
        <f aca="false">D10-C10</f>
        <v>379.9</v>
      </c>
    </row>
    <row r="11" customFormat="false" ht="25.5" hidden="false" customHeight="false" outlineLevel="1" collapsed="false">
      <c r="A11" s="21" t="s">
        <v>19</v>
      </c>
      <c r="B11" s="22" t="s">
        <v>20</v>
      </c>
      <c r="C11" s="25" t="n">
        <v>5097.5</v>
      </c>
      <c r="D11" s="25" t="n">
        <v>6242</v>
      </c>
      <c r="E11" s="18" t="n">
        <f aca="false">IF(C11=0," ",(D11/C11*100))</f>
        <v>122.5</v>
      </c>
      <c r="F11" s="19" t="n">
        <f aca="false">D11-C11</f>
        <v>1144.5</v>
      </c>
    </row>
    <row r="12" customFormat="false" ht="12.75" hidden="false" customHeight="false" outlineLevel="1" collapsed="false">
      <c r="A12" s="21" t="s">
        <v>21</v>
      </c>
      <c r="B12" s="22" t="s">
        <v>22</v>
      </c>
      <c r="C12" s="25" t="n">
        <v>0.9</v>
      </c>
      <c r="D12" s="25" t="n">
        <v>2</v>
      </c>
      <c r="E12" s="18" t="n">
        <f aca="false">IF(C12=0," ",(D12/C12*100))</f>
        <v>222.2</v>
      </c>
      <c r="F12" s="19" t="n">
        <f aca="false">D12-C12</f>
        <v>1.1</v>
      </c>
    </row>
    <row r="13" customFormat="false" ht="12.75" hidden="false" customHeight="false" outlineLevel="1" collapsed="false">
      <c r="A13" s="21" t="s">
        <v>23</v>
      </c>
      <c r="B13" s="22" t="s">
        <v>24</v>
      </c>
      <c r="C13" s="25" t="n">
        <v>1721.7</v>
      </c>
      <c r="D13" s="25" t="n">
        <v>1731</v>
      </c>
      <c r="E13" s="18" t="n">
        <f aca="false">IF(C13=0," ",(D13/C13*100))</f>
        <v>100.5</v>
      </c>
      <c r="F13" s="19" t="n">
        <f aca="false">D13-C13</f>
        <v>9.3</v>
      </c>
    </row>
    <row r="14" customFormat="false" ht="25.5" hidden="false" customHeight="false" outlineLevel="1" collapsed="false">
      <c r="A14" s="21" t="s">
        <v>25</v>
      </c>
      <c r="B14" s="22" t="s">
        <v>26</v>
      </c>
      <c r="C14" s="25" t="n">
        <v>3200</v>
      </c>
      <c r="D14" s="25" t="n">
        <v>2425</v>
      </c>
      <c r="E14" s="18" t="n">
        <f aca="false">IF(C14=0," ",(D14/C14*100))</f>
        <v>75.8</v>
      </c>
      <c r="F14" s="19" t="n">
        <f aca="false">D14-C14</f>
        <v>-775</v>
      </c>
    </row>
    <row r="15" customFormat="false" ht="18.75" hidden="false" customHeight="true" outlineLevel="1" collapsed="false">
      <c r="A15" s="21" t="s">
        <v>27</v>
      </c>
      <c r="B15" s="22" t="s">
        <v>28</v>
      </c>
      <c r="C15" s="25" t="n">
        <f aca="false">C16</f>
        <v>66.5</v>
      </c>
      <c r="D15" s="25" t="n">
        <f aca="false">D16</f>
        <v>100</v>
      </c>
      <c r="E15" s="18" t="n">
        <f aca="false">IF(C15=0," ",(D15/C15*100))</f>
        <v>150.4</v>
      </c>
      <c r="F15" s="19" t="n">
        <f aca="false">D15-C15</f>
        <v>33.5</v>
      </c>
    </row>
    <row r="16" customFormat="false" ht="24" hidden="false" customHeight="true" outlineLevel="1" collapsed="false">
      <c r="A16" s="21" t="s">
        <v>29</v>
      </c>
      <c r="B16" s="22" t="s">
        <v>30</v>
      </c>
      <c r="C16" s="25" t="n">
        <v>66.5</v>
      </c>
      <c r="D16" s="25" t="n">
        <v>100</v>
      </c>
      <c r="E16" s="18" t="n">
        <f aca="false">IF(C16=0," ",(D16/C16*100))</f>
        <v>150.4</v>
      </c>
      <c r="F16" s="19" t="n">
        <f aca="false">D16-C16</f>
        <v>33.5</v>
      </c>
    </row>
    <row r="17" customFormat="false" ht="25.5" hidden="false" customHeight="false" outlineLevel="1" collapsed="false">
      <c r="A17" s="21" t="s">
        <v>31</v>
      </c>
      <c r="B17" s="22" t="s">
        <v>32</v>
      </c>
      <c r="C17" s="23" t="n">
        <f aca="false">C18</f>
        <v>20071.7</v>
      </c>
      <c r="D17" s="23" t="n">
        <f aca="false">D18</f>
        <v>16328.6</v>
      </c>
      <c r="E17" s="18" t="n">
        <f aca="false">IF(C17=0," ",(D17/C17*100))</f>
        <v>81.4</v>
      </c>
      <c r="F17" s="19" t="n">
        <f aca="false">D17-C17</f>
        <v>-3743.1</v>
      </c>
    </row>
    <row r="18" customFormat="false" ht="63.75" hidden="false" customHeight="false" outlineLevel="1" collapsed="false">
      <c r="A18" s="21" t="s">
        <v>33</v>
      </c>
      <c r="B18" s="22" t="s">
        <v>34</v>
      </c>
      <c r="C18" s="26" t="n">
        <v>20071.7</v>
      </c>
      <c r="D18" s="26" t="n">
        <v>16328.6</v>
      </c>
      <c r="E18" s="18" t="n">
        <f aca="false">IF(C18=0," ",(D18/C18*100))</f>
        <v>81.4</v>
      </c>
      <c r="F18" s="19" t="n">
        <f aca="false">D18-C18</f>
        <v>-3743.1</v>
      </c>
    </row>
    <row r="19" customFormat="false" ht="12.75" hidden="false" customHeight="false" outlineLevel="1" collapsed="false">
      <c r="A19" s="21" t="s">
        <v>35</v>
      </c>
      <c r="B19" s="22" t="s">
        <v>36</v>
      </c>
      <c r="C19" s="26" t="n">
        <f aca="false">C20</f>
        <v>801</v>
      </c>
      <c r="D19" s="26" t="n">
        <f aca="false">D20</f>
        <v>801.1</v>
      </c>
      <c r="E19" s="18" t="n">
        <f aca="false">IF(C19=0," ",(D19/C19*100))</f>
        <v>100</v>
      </c>
      <c r="F19" s="19" t="n">
        <f aca="false">D19-C19</f>
        <v>0.1</v>
      </c>
    </row>
    <row r="20" customFormat="false" ht="12.75" hidden="false" customHeight="false" outlineLevel="1" collapsed="false">
      <c r="A20" s="21" t="s">
        <v>37</v>
      </c>
      <c r="B20" s="22" t="s">
        <v>38</v>
      </c>
      <c r="C20" s="23" t="n">
        <v>801</v>
      </c>
      <c r="D20" s="23" t="n">
        <v>801.1</v>
      </c>
      <c r="E20" s="18" t="n">
        <f aca="false">IF(C20=0," ",(D20/C20*100))</f>
        <v>100</v>
      </c>
      <c r="F20" s="19" t="n">
        <f aca="false">D20-C20</f>
        <v>0.1</v>
      </c>
    </row>
    <row r="21" customFormat="false" ht="25.5" hidden="false" customHeight="false" outlineLevel="1" collapsed="false">
      <c r="A21" s="21" t="s">
        <v>39</v>
      </c>
      <c r="B21" s="22" t="s">
        <v>40</v>
      </c>
      <c r="C21" s="25" t="n">
        <f aca="false">C22+C23</f>
        <v>13170.2</v>
      </c>
      <c r="D21" s="25" t="n">
        <f aca="false">D22+D23</f>
        <v>11675.8</v>
      </c>
      <c r="E21" s="18" t="n">
        <f aca="false">IF(C21=0," ",(D21/C21*100))</f>
        <v>88.7</v>
      </c>
      <c r="F21" s="19" t="n">
        <f aca="false">D21-C21</f>
        <v>-1494.4</v>
      </c>
    </row>
    <row r="22" customFormat="false" ht="12.75" hidden="false" customHeight="false" outlineLevel="1" collapsed="false">
      <c r="A22" s="21" t="s">
        <v>41</v>
      </c>
      <c r="B22" s="22" t="s">
        <v>42</v>
      </c>
      <c r="C22" s="23" t="n">
        <v>11421.9</v>
      </c>
      <c r="D22" s="23" t="n">
        <v>9905.1</v>
      </c>
      <c r="E22" s="18" t="n">
        <f aca="false">IF(C22=0," ",(D22/C22*100))</f>
        <v>86.7</v>
      </c>
      <c r="F22" s="19" t="n">
        <f aca="false">D22-C22</f>
        <v>-1516.8</v>
      </c>
    </row>
    <row r="23" customFormat="false" ht="12.75" hidden="false" customHeight="false" outlineLevel="1" collapsed="false">
      <c r="A23" s="21" t="s">
        <v>43</v>
      </c>
      <c r="B23" s="22" t="s">
        <v>44</v>
      </c>
      <c r="C23" s="26" t="n">
        <v>1748.3</v>
      </c>
      <c r="D23" s="26" t="n">
        <v>1770.7</v>
      </c>
      <c r="E23" s="18" t="n">
        <f aca="false">IF(C23=0," ",(D23/C23*100))</f>
        <v>101.3</v>
      </c>
      <c r="F23" s="19" t="n">
        <f aca="false">D23-C23</f>
        <v>22.4</v>
      </c>
    </row>
    <row r="24" customFormat="false" ht="25.5" hidden="false" customHeight="false" outlineLevel="1" collapsed="false">
      <c r="A24" s="21" t="s">
        <v>45</v>
      </c>
      <c r="B24" s="22" t="s">
        <v>46</v>
      </c>
      <c r="C24" s="26" t="n">
        <f aca="false">C25</f>
        <v>1212</v>
      </c>
      <c r="D24" s="26" t="n">
        <f aca="false">D25</f>
        <v>1212</v>
      </c>
      <c r="E24" s="18" t="n">
        <f aca="false">IF(C24=0," ",(D24/C24*100))</f>
        <v>100</v>
      </c>
      <c r="F24" s="19" t="n">
        <f aca="false">D24-C24</f>
        <v>0</v>
      </c>
    </row>
    <row r="25" customFormat="false" ht="29.25" hidden="false" customHeight="true" outlineLevel="1" collapsed="false">
      <c r="A25" s="21" t="s">
        <v>47</v>
      </c>
      <c r="B25" s="22" t="s">
        <v>48</v>
      </c>
      <c r="C25" s="23" t="n">
        <v>1212</v>
      </c>
      <c r="D25" s="23" t="n">
        <v>1212</v>
      </c>
      <c r="E25" s="18" t="n">
        <f aca="false">IF(C25=0," ",(D25/C25*100))</f>
        <v>100</v>
      </c>
      <c r="F25" s="19" t="n">
        <f aca="false">D25-C25</f>
        <v>0</v>
      </c>
    </row>
    <row r="26" customFormat="false" ht="12.75" hidden="false" customHeight="false" outlineLevel="1" collapsed="false">
      <c r="A26" s="21" t="s">
        <v>49</v>
      </c>
      <c r="B26" s="22" t="s">
        <v>50</v>
      </c>
      <c r="C26" s="25" t="n">
        <f aca="false">C27+C28+C29+C30</f>
        <v>1900.8</v>
      </c>
      <c r="D26" s="25" t="n">
        <f aca="false">D27+D28+D29+D30</f>
        <v>1900.8</v>
      </c>
      <c r="E26" s="18" t="n">
        <f aca="false">IF(C26=0," ",(D26/C26*100))</f>
        <v>100</v>
      </c>
      <c r="F26" s="19" t="n">
        <f aca="false">D26-C26</f>
        <v>0</v>
      </c>
    </row>
    <row r="27" customFormat="false" ht="25.5" hidden="false" customHeight="false" outlineLevel="1" collapsed="false">
      <c r="A27" s="21" t="s">
        <v>51</v>
      </c>
      <c r="B27" s="22" t="s">
        <v>52</v>
      </c>
      <c r="C27" s="27" t="n">
        <v>27.1</v>
      </c>
      <c r="D27" s="27" t="n">
        <v>27.1</v>
      </c>
      <c r="E27" s="18" t="n">
        <f aca="false">IF(C27=0," ",(D27/C27*100))</f>
        <v>100</v>
      </c>
      <c r="F27" s="19" t="n">
        <f aca="false">D27-C27</f>
        <v>0</v>
      </c>
    </row>
    <row r="28" customFormat="false" ht="75" hidden="false" customHeight="true" outlineLevel="1" collapsed="false">
      <c r="A28" s="21" t="s">
        <v>53</v>
      </c>
      <c r="B28" s="22" t="s">
        <v>54</v>
      </c>
      <c r="C28" s="26" t="n">
        <v>179.5</v>
      </c>
      <c r="D28" s="26" t="n">
        <v>179.5</v>
      </c>
      <c r="E28" s="18" t="n">
        <f aca="false">IF(C28=0," ",(D28/C28*100))</f>
        <v>100</v>
      </c>
      <c r="F28" s="19" t="n">
        <f aca="false">D28-C28</f>
        <v>0</v>
      </c>
    </row>
    <row r="29" customFormat="false" ht="28.5" hidden="false" customHeight="true" outlineLevel="1" collapsed="false">
      <c r="A29" s="21" t="s">
        <v>55</v>
      </c>
      <c r="B29" s="22" t="s">
        <v>56</v>
      </c>
      <c r="C29" s="27" t="n">
        <v>378.5</v>
      </c>
      <c r="D29" s="27" t="n">
        <v>378.5</v>
      </c>
      <c r="E29" s="18" t="n">
        <f aca="false">IF(C29=0," ",(D29/C29*100))</f>
        <v>100</v>
      </c>
      <c r="F29" s="19" t="n">
        <f aca="false">D29-C29</f>
        <v>0</v>
      </c>
    </row>
    <row r="30" customFormat="false" ht="12.75" hidden="false" customHeight="false" outlineLevel="1" collapsed="false">
      <c r="A30" s="21" t="s">
        <v>57</v>
      </c>
      <c r="B30" s="22" t="s">
        <v>58</v>
      </c>
      <c r="C30" s="26" t="n">
        <v>1315.7</v>
      </c>
      <c r="D30" s="26" t="n">
        <v>1315.7</v>
      </c>
      <c r="E30" s="18" t="n">
        <f aca="false">IF(C30=0," ",(D30/C30*100))</f>
        <v>100</v>
      </c>
      <c r="F30" s="19" t="n">
        <f aca="false">D30-C30</f>
        <v>0</v>
      </c>
    </row>
    <row r="31" customFormat="false" ht="12.75" hidden="false" customHeight="false" outlineLevel="1" collapsed="false">
      <c r="A31" s="28" t="s">
        <v>59</v>
      </c>
      <c r="B31" s="29" t="s">
        <v>60</v>
      </c>
      <c r="C31" s="30" t="n">
        <f aca="false">C32+C37+C38</f>
        <v>1368282.5</v>
      </c>
      <c r="D31" s="30" t="n">
        <f aca="false">D32+D37+D38</f>
        <v>1369773.7</v>
      </c>
      <c r="E31" s="18" t="n">
        <f aca="false">IF(C31=0," ",(D31/C31*100))</f>
        <v>100.1</v>
      </c>
      <c r="F31" s="19" t="n">
        <f aca="false">D31-C31</f>
        <v>1491.2</v>
      </c>
    </row>
    <row r="32" customFormat="false" ht="25.5" hidden="false" customHeight="false" outlineLevel="1" collapsed="false">
      <c r="A32" s="21" t="s">
        <v>61</v>
      </c>
      <c r="B32" s="22" t="s">
        <v>62</v>
      </c>
      <c r="C32" s="26" t="n">
        <f aca="false">C33+C34+C35+C36</f>
        <v>1428409</v>
      </c>
      <c r="D32" s="26" t="n">
        <f aca="false">SUM(D33:D36)</f>
        <v>1429845.2</v>
      </c>
      <c r="E32" s="18" t="n">
        <f aca="false">IF(C32=0," ",(D32/C32*100))</f>
        <v>100.1</v>
      </c>
      <c r="F32" s="19" t="n">
        <f aca="false">D32-C32</f>
        <v>1436.2</v>
      </c>
    </row>
    <row r="33" customFormat="false" ht="12.75" hidden="false" customHeight="false" outlineLevel="1" collapsed="false">
      <c r="A33" s="31" t="s">
        <v>63</v>
      </c>
      <c r="B33" s="22" t="s">
        <v>64</v>
      </c>
      <c r="C33" s="26" t="n">
        <v>155710</v>
      </c>
      <c r="D33" s="26" t="n">
        <v>155710</v>
      </c>
      <c r="E33" s="18" t="n">
        <f aca="false">IF(C33=0," ",(D33/C33*100))</f>
        <v>100</v>
      </c>
      <c r="F33" s="19" t="n">
        <f aca="false">D33-C33</f>
        <v>0</v>
      </c>
    </row>
    <row r="34" customFormat="false" ht="25.5" hidden="false" customHeight="false" outlineLevel="1" collapsed="false">
      <c r="A34" s="31" t="s">
        <v>65</v>
      </c>
      <c r="B34" s="22" t="s">
        <v>66</v>
      </c>
      <c r="C34" s="23" t="n">
        <v>206722.6</v>
      </c>
      <c r="D34" s="23" t="n">
        <v>207072.7</v>
      </c>
      <c r="E34" s="18" t="n">
        <f aca="false">IF(C34=0," ",(D34/C34*100))</f>
        <v>100.2</v>
      </c>
      <c r="F34" s="19" t="n">
        <f aca="false">D34-C34</f>
        <v>350.1</v>
      </c>
    </row>
    <row r="35" customFormat="false" ht="12.75" hidden="false" customHeight="false" outlineLevel="1" collapsed="false">
      <c r="A35" s="31" t="s">
        <v>67</v>
      </c>
      <c r="B35" s="22" t="s">
        <v>68</v>
      </c>
      <c r="C35" s="23" t="n">
        <v>970073.1</v>
      </c>
      <c r="D35" s="23" t="n">
        <v>970073.1</v>
      </c>
      <c r="E35" s="18" t="n">
        <f aca="false">IF(C35=0," ",(D35/C35*100))</f>
        <v>100</v>
      </c>
      <c r="F35" s="19" t="n">
        <f aca="false">D35-C35</f>
        <v>0</v>
      </c>
    </row>
    <row r="36" customFormat="false" ht="12.75" hidden="false" customHeight="false" outlineLevel="1" collapsed="false">
      <c r="A36" s="32" t="s">
        <v>69</v>
      </c>
      <c r="B36" s="22" t="s">
        <v>70</v>
      </c>
      <c r="C36" s="18" t="n">
        <v>95903.3</v>
      </c>
      <c r="D36" s="18" t="n">
        <v>96989.4</v>
      </c>
      <c r="E36" s="18" t="n">
        <f aca="false">IF(C36=0," ",(D36/C36*100))</f>
        <v>101.1</v>
      </c>
      <c r="F36" s="19" t="n">
        <f aca="false">D36-C36</f>
        <v>1086.1</v>
      </c>
    </row>
    <row r="37" customFormat="false" ht="12.75" hidden="false" customHeight="false" outlineLevel="1" collapsed="false">
      <c r="A37" s="33" t="s">
        <v>71</v>
      </c>
      <c r="B37" s="22" t="s">
        <v>72</v>
      </c>
      <c r="C37" s="23" t="n">
        <v>-60055.8</v>
      </c>
      <c r="D37" s="23" t="n">
        <v>-60000.8</v>
      </c>
      <c r="E37" s="18" t="n">
        <f aca="false">IF(C37=0," ",(D37/C37*100))</f>
        <v>99.9</v>
      </c>
      <c r="F37" s="19" t="n">
        <f aca="false">D37-C37</f>
        <v>55</v>
      </c>
    </row>
    <row r="38" customFormat="false" ht="38.25" hidden="false" customHeight="false" outlineLevel="1" collapsed="false">
      <c r="A38" s="33" t="s">
        <v>73</v>
      </c>
      <c r="B38" s="22" t="s">
        <v>74</v>
      </c>
      <c r="C38" s="23" t="n">
        <v>-70.7</v>
      </c>
      <c r="D38" s="23" t="n">
        <v>-70.7</v>
      </c>
      <c r="E38" s="18" t="n">
        <f aca="false">IF(C38=0," ",(D38/C38*100))</f>
        <v>100</v>
      </c>
      <c r="F38" s="19" t="n">
        <f aca="false">D38-C38</f>
        <v>0</v>
      </c>
    </row>
    <row r="39" s="39" customFormat="true" ht="12.75" hidden="false" customHeight="false" outlineLevel="0" collapsed="false">
      <c r="A39" s="34" t="s">
        <v>75</v>
      </c>
      <c r="B39" s="35"/>
      <c r="C39" s="36" t="n">
        <f aca="false">C31+C5</f>
        <v>1528603.4</v>
      </c>
      <c r="D39" s="36" t="n">
        <f aca="false">D31+D5</f>
        <v>1537734.7</v>
      </c>
      <c r="E39" s="37" t="n">
        <f aca="false">IF(C39=0," ",(D39/C39*100))</f>
        <v>100.6</v>
      </c>
      <c r="F39" s="19" t="n">
        <f aca="false">D39-C39</f>
        <v>9131.3</v>
      </c>
      <c r="G39" s="38"/>
    </row>
    <row r="40" s="39" customFormat="true" ht="12.75" hidden="false" customHeight="false" outlineLevel="0" collapsed="false">
      <c r="A40" s="40" t="s">
        <v>76</v>
      </c>
      <c r="B40" s="41"/>
      <c r="C40" s="42"/>
      <c r="D40" s="42"/>
      <c r="E40" s="43"/>
      <c r="F40" s="19" t="n">
        <f aca="false">D40-C40</f>
        <v>0</v>
      </c>
    </row>
    <row r="41" s="46" customFormat="true" ht="12.75" hidden="false" customHeight="false" outlineLevel="0" collapsed="false">
      <c r="A41" s="44" t="s">
        <v>77</v>
      </c>
      <c r="B41" s="45" t="s">
        <v>78</v>
      </c>
      <c r="C41" s="30" t="n">
        <f aca="false">SUM(C42:C49)</f>
        <v>104727.9</v>
      </c>
      <c r="D41" s="30" t="n">
        <f aca="false">SUM(D42:D49)</f>
        <v>106936.6</v>
      </c>
      <c r="E41" s="43" t="n">
        <f aca="false">IF(C41=0," ",(D41/C41*100))</f>
        <v>102.1</v>
      </c>
      <c r="F41" s="19" t="n">
        <f aca="false">D41-C41</f>
        <v>2208.7</v>
      </c>
    </row>
    <row r="42" customFormat="false" ht="25.5" hidden="false" customHeight="false" outlineLevel="0" collapsed="false">
      <c r="A42" s="33" t="s">
        <v>79</v>
      </c>
      <c r="B42" s="47" t="s">
        <v>80</v>
      </c>
      <c r="C42" s="26" t="n">
        <v>3661.3</v>
      </c>
      <c r="D42" s="26" t="n">
        <v>5019.3</v>
      </c>
      <c r="E42" s="18" t="n">
        <f aca="false">IF(C42=0," ",(D42/C42*100))</f>
        <v>137.1</v>
      </c>
      <c r="F42" s="19" t="n">
        <f aca="false">D42-C42</f>
        <v>1358</v>
      </c>
    </row>
    <row r="43" customFormat="false" ht="38.25" hidden="false" customHeight="false" outlineLevel="0" collapsed="false">
      <c r="A43" s="33" t="s">
        <v>81</v>
      </c>
      <c r="B43" s="47" t="s">
        <v>82</v>
      </c>
      <c r="C43" s="26" t="n">
        <v>3062.1</v>
      </c>
      <c r="D43" s="26" t="n">
        <v>3062.1</v>
      </c>
      <c r="E43" s="18" t="n">
        <f aca="false">IF(C43=0," ",(D43/C43*100))</f>
        <v>100</v>
      </c>
      <c r="F43" s="19" t="n">
        <f aca="false">D43-C43</f>
        <v>0</v>
      </c>
    </row>
    <row r="44" customFormat="false" ht="38.25" hidden="false" customHeight="false" outlineLevel="0" collapsed="false">
      <c r="A44" s="33" t="s">
        <v>83</v>
      </c>
      <c r="B44" s="47" t="s">
        <v>84</v>
      </c>
      <c r="C44" s="26" t="n">
        <v>59295.5</v>
      </c>
      <c r="D44" s="26" t="n">
        <f aca="false">58289.3+1000+1165.5</f>
        <v>60454.8</v>
      </c>
      <c r="E44" s="18" t="n">
        <f aca="false">IF(C44=0," ",(D44/C44*100))</f>
        <v>102</v>
      </c>
      <c r="F44" s="19" t="n">
        <f aca="false">D44-C44</f>
        <v>1159.3</v>
      </c>
    </row>
    <row r="45" customFormat="false" ht="12.75" hidden="false" customHeight="false" outlineLevel="0" collapsed="false">
      <c r="A45" s="33" t="s">
        <v>85</v>
      </c>
      <c r="B45" s="47" t="s">
        <v>86</v>
      </c>
      <c r="C45" s="26" t="n">
        <v>71.2</v>
      </c>
      <c r="D45" s="26" t="n">
        <v>55.9</v>
      </c>
      <c r="E45" s="18" t="n">
        <f aca="false">IF(C45=0," ",(D45/C45*100))</f>
        <v>78.5</v>
      </c>
      <c r="F45" s="19" t="n">
        <f aca="false">D45-C45</f>
        <v>-15.3</v>
      </c>
    </row>
    <row r="46" customFormat="false" ht="25.5" hidden="false" customHeight="false" outlineLevel="0" collapsed="false">
      <c r="A46" s="33" t="s">
        <v>87</v>
      </c>
      <c r="B46" s="47" t="s">
        <v>88</v>
      </c>
      <c r="C46" s="26" t="n">
        <v>29254.7</v>
      </c>
      <c r="D46" s="26" t="n">
        <v>29254.5</v>
      </c>
      <c r="E46" s="18" t="n">
        <f aca="false">IF(C46=0," ",(D46/C46*100))</f>
        <v>100</v>
      </c>
      <c r="F46" s="19" t="n">
        <f aca="false">D46-C46</f>
        <v>-0.2</v>
      </c>
    </row>
    <row r="47" customFormat="false" ht="12.75" hidden="false" customHeight="false" outlineLevel="0" collapsed="false">
      <c r="A47" s="33" t="s">
        <v>89</v>
      </c>
      <c r="B47" s="47" t="s">
        <v>90</v>
      </c>
      <c r="C47" s="26" t="n">
        <v>3228.2</v>
      </c>
      <c r="D47" s="26" t="n">
        <v>3071.9</v>
      </c>
      <c r="E47" s="18" t="n">
        <f aca="false">IF(C47=0," ",(D47/C47*100))</f>
        <v>95.2</v>
      </c>
      <c r="F47" s="19" t="n">
        <f aca="false">D47-C47</f>
        <v>-156.3</v>
      </c>
    </row>
    <row r="48" customFormat="false" ht="12.75" hidden="false" customHeight="false" outlineLevel="0" collapsed="false">
      <c r="A48" s="33" t="s">
        <v>91</v>
      </c>
      <c r="B48" s="47" t="s">
        <v>92</v>
      </c>
      <c r="C48" s="26" t="n">
        <v>300</v>
      </c>
      <c r="D48" s="26" t="n">
        <v>300</v>
      </c>
      <c r="E48" s="18" t="n">
        <f aca="false">IF(C48=0," ",(D48/C48*100))</f>
        <v>100</v>
      </c>
      <c r="F48" s="19" t="n">
        <f aca="false">D48-C48</f>
        <v>0</v>
      </c>
    </row>
    <row r="49" customFormat="false" ht="12.75" hidden="false" customHeight="false" outlineLevel="0" collapsed="false">
      <c r="A49" s="33" t="s">
        <v>93</v>
      </c>
      <c r="B49" s="47" t="s">
        <v>94</v>
      </c>
      <c r="C49" s="26" t="n">
        <v>5854.9</v>
      </c>
      <c r="D49" s="26" t="n">
        <v>5718.1</v>
      </c>
      <c r="E49" s="18" t="n">
        <f aca="false">IF(C49=0," ",(D49/C49*100))</f>
        <v>97.7</v>
      </c>
      <c r="F49" s="19" t="n">
        <f aca="false">D49-C49</f>
        <v>-136.8</v>
      </c>
    </row>
    <row r="50" s="46" customFormat="true" ht="25.5" hidden="false" customHeight="false" outlineLevel="0" collapsed="false">
      <c r="A50" s="44" t="s">
        <v>95</v>
      </c>
      <c r="B50" s="45" t="s">
        <v>96</v>
      </c>
      <c r="C50" s="30" t="n">
        <f aca="false">C51</f>
        <v>5892.1</v>
      </c>
      <c r="D50" s="30" t="n">
        <f aca="false">D51</f>
        <v>5889.6</v>
      </c>
      <c r="E50" s="17" t="n">
        <f aca="false">IF(C50=0," ",(D50/C50*100))</f>
        <v>100</v>
      </c>
      <c r="F50" s="19" t="n">
        <f aca="false">D50-C50</f>
        <v>-2.5</v>
      </c>
    </row>
    <row r="51" customFormat="false" ht="25.5" hidden="false" customHeight="false" outlineLevel="0" collapsed="false">
      <c r="A51" s="33" t="s">
        <v>97</v>
      </c>
      <c r="B51" s="47" t="s">
        <v>98</v>
      </c>
      <c r="C51" s="26" t="n">
        <v>5892.1</v>
      </c>
      <c r="D51" s="26" t="n">
        <v>5889.6</v>
      </c>
      <c r="E51" s="18" t="n">
        <f aca="false">IF(C51=0," ",(D51/C51*100))</f>
        <v>100</v>
      </c>
      <c r="F51" s="19" t="n">
        <f aca="false">D51-C51</f>
        <v>-2.5</v>
      </c>
    </row>
    <row r="52" s="46" customFormat="true" ht="12.75" hidden="false" customHeight="false" outlineLevel="0" collapsed="false">
      <c r="A52" s="44" t="s">
        <v>99</v>
      </c>
      <c r="B52" s="45" t="s">
        <v>100</v>
      </c>
      <c r="C52" s="30" t="n">
        <f aca="false">SUM(C53:C56)</f>
        <v>83028.3</v>
      </c>
      <c r="D52" s="30" t="n">
        <f aca="false">SUM(D53:D56)</f>
        <v>83392.4</v>
      </c>
      <c r="E52" s="17" t="n">
        <f aca="false">IF(C52=0," ",(D52/C52*100))</f>
        <v>100.4</v>
      </c>
      <c r="F52" s="19" t="n">
        <f aca="false">D52-C52</f>
        <v>364.1</v>
      </c>
    </row>
    <row r="53" customFormat="false" ht="12.75" hidden="false" customHeight="false" outlineLevel="0" collapsed="false">
      <c r="A53" s="33" t="s">
        <v>101</v>
      </c>
      <c r="B53" s="47" t="s">
        <v>102</v>
      </c>
      <c r="C53" s="26" t="n">
        <v>8494</v>
      </c>
      <c r="D53" s="26" t="n">
        <f aca="false">8494.1+334</f>
        <v>8828.1</v>
      </c>
      <c r="E53" s="18" t="n">
        <f aca="false">IF(C53=0," ",(D53/C53*100))</f>
        <v>103.9</v>
      </c>
      <c r="F53" s="19" t="n">
        <f aca="false">D53-C53</f>
        <v>334.1</v>
      </c>
    </row>
    <row r="54" customFormat="false" ht="12.75" hidden="false" customHeight="false" outlineLevel="0" collapsed="false">
      <c r="A54" s="33" t="s">
        <v>103</v>
      </c>
      <c r="B54" s="47" t="s">
        <v>104</v>
      </c>
      <c r="C54" s="26" t="n">
        <v>8834</v>
      </c>
      <c r="D54" s="26" t="n">
        <v>8834</v>
      </c>
      <c r="E54" s="18" t="n">
        <f aca="false">IF(C54=0," ",(D54/C54*100))</f>
        <v>100</v>
      </c>
      <c r="F54" s="19" t="n">
        <f aca="false">D54-C54</f>
        <v>0</v>
      </c>
    </row>
    <row r="55" customFormat="false" ht="12.75" hidden="false" customHeight="false" outlineLevel="0" collapsed="false">
      <c r="A55" s="33" t="s">
        <v>105</v>
      </c>
      <c r="B55" s="47" t="s">
        <v>106</v>
      </c>
      <c r="C55" s="26" t="n">
        <v>5736.1</v>
      </c>
      <c r="D55" s="26" t="n">
        <v>5736.1</v>
      </c>
      <c r="E55" s="18" t="n">
        <f aca="false">IF(C55=0," ",(D55/C55*100))</f>
        <v>100</v>
      </c>
      <c r="F55" s="19" t="n">
        <f aca="false">D55-C55</f>
        <v>0</v>
      </c>
    </row>
    <row r="56" customFormat="false" ht="12.75" hidden="false" customHeight="false" outlineLevel="0" collapsed="false">
      <c r="A56" s="33" t="s">
        <v>107</v>
      </c>
      <c r="B56" s="47" t="s">
        <v>108</v>
      </c>
      <c r="C56" s="26" t="n">
        <v>59964.2</v>
      </c>
      <c r="D56" s="26" t="n">
        <v>59994.2</v>
      </c>
      <c r="E56" s="18" t="n">
        <f aca="false">IF(C56=0," ",(D56/C56*100))</f>
        <v>100.1</v>
      </c>
      <c r="F56" s="19" t="n">
        <f aca="false">D56-C56</f>
        <v>30</v>
      </c>
    </row>
    <row r="57" s="46" customFormat="true" ht="12.75" hidden="false" customHeight="false" outlineLevel="0" collapsed="false">
      <c r="A57" s="44" t="s">
        <v>109</v>
      </c>
      <c r="B57" s="45" t="s">
        <v>110</v>
      </c>
      <c r="C57" s="30" t="n">
        <f aca="false">C58</f>
        <v>25512.1</v>
      </c>
      <c r="D57" s="30" t="n">
        <f aca="false">D58</f>
        <v>22546.6</v>
      </c>
      <c r="E57" s="17" t="n">
        <f aca="false">IF(C57=0," ",(D57/C57*100))</f>
        <v>88.4</v>
      </c>
      <c r="F57" s="19" t="n">
        <f aca="false">D57-C57</f>
        <v>-2965.5</v>
      </c>
    </row>
    <row r="58" customFormat="false" ht="12.75" hidden="false" customHeight="false" outlineLevel="0" collapsed="false">
      <c r="A58" s="33" t="s">
        <v>111</v>
      </c>
      <c r="B58" s="47" t="s">
        <v>112</v>
      </c>
      <c r="C58" s="26" t="n">
        <v>25512.1</v>
      </c>
      <c r="D58" s="26" t="n">
        <f aca="false">25512.1-2965.5</f>
        <v>22546.6</v>
      </c>
      <c r="E58" s="18" t="n">
        <f aca="false">IF(C58=0," ",(D58/C58*100))</f>
        <v>88.4</v>
      </c>
      <c r="F58" s="19" t="n">
        <f aca="false">D58-C58</f>
        <v>-2965.5</v>
      </c>
    </row>
    <row r="59" s="46" customFormat="true" ht="14.25" hidden="false" customHeight="false" outlineLevel="0" collapsed="false">
      <c r="A59" s="48" t="s">
        <v>113</v>
      </c>
      <c r="B59" s="45" t="s">
        <v>114</v>
      </c>
      <c r="C59" s="30" t="n">
        <f aca="false">C60</f>
        <v>2188.5</v>
      </c>
      <c r="D59" s="30" t="n">
        <f aca="false">D60</f>
        <v>2188.6</v>
      </c>
      <c r="E59" s="17" t="n">
        <f aca="false">IF(C59=0," ",(D59/C59*100))</f>
        <v>100</v>
      </c>
      <c r="F59" s="19" t="n">
        <f aca="false">D59-C59</f>
        <v>0.1</v>
      </c>
    </row>
    <row r="60" customFormat="false" ht="15" hidden="false" customHeight="false" outlineLevel="0" collapsed="false">
      <c r="A60" s="49" t="s">
        <v>115</v>
      </c>
      <c r="B60" s="47" t="s">
        <v>116</v>
      </c>
      <c r="C60" s="26" t="n">
        <v>2188.5</v>
      </c>
      <c r="D60" s="26" t="n">
        <v>2188.6</v>
      </c>
      <c r="E60" s="18" t="n">
        <f aca="false">IF(C60=0," ",(D60/C60*100))</f>
        <v>100</v>
      </c>
      <c r="F60" s="19" t="n">
        <f aca="false">D60-C60</f>
        <v>0.1</v>
      </c>
    </row>
    <row r="61" s="46" customFormat="true" ht="12.75" hidden="false" customHeight="false" outlineLevel="0" collapsed="false">
      <c r="A61" s="44" t="s">
        <v>117</v>
      </c>
      <c r="B61" s="45" t="s">
        <v>118</v>
      </c>
      <c r="C61" s="30" t="n">
        <f aca="false">SUM(C62:C67)</f>
        <v>1066275.8</v>
      </c>
      <c r="D61" s="30" t="n">
        <f aca="false">SUM(D62:D67)</f>
        <v>1071855.3</v>
      </c>
      <c r="E61" s="17" t="n">
        <f aca="false">IF(C61=0," ",(D61/C61*100))</f>
        <v>100.5</v>
      </c>
      <c r="F61" s="19" t="n">
        <f aca="false">D61-C61</f>
        <v>5579.5</v>
      </c>
    </row>
    <row r="62" customFormat="false" ht="12.75" hidden="false" customHeight="false" outlineLevel="0" collapsed="false">
      <c r="A62" s="33" t="s">
        <v>119</v>
      </c>
      <c r="B62" s="47" t="s">
        <v>120</v>
      </c>
      <c r="C62" s="26" t="n">
        <v>231041.4</v>
      </c>
      <c r="D62" s="26" t="n">
        <v>231138.9</v>
      </c>
      <c r="E62" s="18" t="n">
        <f aca="false">IF(C62=0," ",(D62/C62*100))</f>
        <v>100</v>
      </c>
      <c r="F62" s="19" t="n">
        <f aca="false">D62-C62</f>
        <v>97.5</v>
      </c>
    </row>
    <row r="63" customFormat="false" ht="12.75" hidden="false" customHeight="false" outlineLevel="0" collapsed="false">
      <c r="A63" s="33" t="s">
        <v>121</v>
      </c>
      <c r="B63" s="47" t="s">
        <v>122</v>
      </c>
      <c r="C63" s="26" t="n">
        <v>774148.3</v>
      </c>
      <c r="D63" s="26" t="n">
        <v>776134.4</v>
      </c>
      <c r="E63" s="18" t="n">
        <f aca="false">IF(C63=0," ",(D63/C63*100))</f>
        <v>100.3</v>
      </c>
      <c r="F63" s="19" t="n">
        <f aca="false">D63-C63</f>
        <v>1986.1</v>
      </c>
    </row>
    <row r="64" customFormat="false" ht="16.5" hidden="false" customHeight="true" outlineLevel="0" collapsed="false">
      <c r="A64" s="33" t="s">
        <v>123</v>
      </c>
      <c r="B64" s="47" t="s">
        <v>124</v>
      </c>
      <c r="C64" s="26" t="n">
        <v>11166.1</v>
      </c>
      <c r="D64" s="26" t="n">
        <f aca="false">11161.7+340.7</f>
        <v>11502.4</v>
      </c>
      <c r="E64" s="18" t="n">
        <f aca="false">IF(C64=0," ",(D64/C64*100))</f>
        <v>103</v>
      </c>
      <c r="F64" s="19" t="n">
        <f aca="false">D64-C64</f>
        <v>336.300000000001</v>
      </c>
    </row>
    <row r="65" customFormat="false" ht="31.5" hidden="false" customHeight="true" outlineLevel="0" collapsed="false">
      <c r="A65" s="33" t="s">
        <v>125</v>
      </c>
      <c r="B65" s="47" t="s">
        <v>126</v>
      </c>
      <c r="C65" s="26" t="n">
        <v>192.6</v>
      </c>
      <c r="D65" s="26" t="n">
        <v>192.1</v>
      </c>
      <c r="E65" s="18" t="n">
        <f aca="false">IF(C65=0," ",(D65/C65*100))</f>
        <v>99.7</v>
      </c>
      <c r="F65" s="19" t="n">
        <f aca="false">D65-C65</f>
        <v>-0.5</v>
      </c>
    </row>
    <row r="66" customFormat="false" ht="12.75" hidden="false" customHeight="false" outlineLevel="0" collapsed="false">
      <c r="A66" s="33" t="s">
        <v>127</v>
      </c>
      <c r="B66" s="47" t="s">
        <v>128</v>
      </c>
      <c r="C66" s="26" t="n">
        <v>4400.7</v>
      </c>
      <c r="D66" s="26" t="n">
        <v>4400.7</v>
      </c>
      <c r="E66" s="18" t="n">
        <f aca="false">IF(C66=0," ",(D66/C66*100))</f>
        <v>100</v>
      </c>
      <c r="F66" s="19" t="n">
        <f aca="false">D66-C66</f>
        <v>0</v>
      </c>
    </row>
    <row r="67" customFormat="false" ht="12.75" hidden="false" customHeight="false" outlineLevel="0" collapsed="false">
      <c r="A67" s="33" t="s">
        <v>129</v>
      </c>
      <c r="B67" s="47" t="s">
        <v>130</v>
      </c>
      <c r="C67" s="26" t="n">
        <v>45326.7</v>
      </c>
      <c r="D67" s="26" t="n">
        <f aca="false">44686.8+3000+800</f>
        <v>48486.8</v>
      </c>
      <c r="E67" s="18" t="n">
        <f aca="false">IF(C67=0," ",(D67/C67*100))</f>
        <v>107</v>
      </c>
      <c r="F67" s="19" t="n">
        <f aca="false">D67-C67</f>
        <v>3160.10000000001</v>
      </c>
    </row>
    <row r="68" s="46" customFormat="true" ht="12.75" hidden="false" customHeight="false" outlineLevel="0" collapsed="false">
      <c r="A68" s="50" t="s">
        <v>131</v>
      </c>
      <c r="B68" s="45" t="s">
        <v>132</v>
      </c>
      <c r="C68" s="30" t="n">
        <f aca="false">+C69+C70</f>
        <v>52968</v>
      </c>
      <c r="D68" s="30" t="n">
        <f aca="false">+D69+D70</f>
        <v>56651.6</v>
      </c>
      <c r="E68" s="51" t="n">
        <f aca="false">D68/C68*100</f>
        <v>107</v>
      </c>
      <c r="F68" s="19" t="n">
        <f aca="false">D68-C68</f>
        <v>3683.6</v>
      </c>
    </row>
    <row r="69" customFormat="false" ht="12.75" hidden="false" customHeight="false" outlineLevel="0" collapsed="false">
      <c r="A69" s="33" t="s">
        <v>133</v>
      </c>
      <c r="B69" s="47" t="s">
        <v>134</v>
      </c>
      <c r="C69" s="26" t="n">
        <v>43868.4</v>
      </c>
      <c r="D69" s="26" t="n">
        <f aca="false">43868.4+2683.7+1000</f>
        <v>47552.1</v>
      </c>
      <c r="E69" s="52" t="n">
        <f aca="false">D69/C69*100</f>
        <v>108.4</v>
      </c>
      <c r="F69" s="19" t="n">
        <f aca="false">D69-C69</f>
        <v>3683.7</v>
      </c>
    </row>
    <row r="70" customFormat="false" ht="12.75" hidden="false" customHeight="false" outlineLevel="0" collapsed="false">
      <c r="A70" s="33" t="s">
        <v>135</v>
      </c>
      <c r="B70" s="47" t="s">
        <v>136</v>
      </c>
      <c r="C70" s="26" t="n">
        <v>9099.6</v>
      </c>
      <c r="D70" s="26" t="n">
        <v>9099.5</v>
      </c>
      <c r="E70" s="52" t="n">
        <f aca="false">D70/C70*100</f>
        <v>100</v>
      </c>
      <c r="F70" s="19" t="n">
        <f aca="false">D70-C70</f>
        <v>-0.1</v>
      </c>
    </row>
    <row r="71" s="46" customFormat="true" ht="12.75" hidden="false" customHeight="false" outlineLevel="0" collapsed="false">
      <c r="A71" s="44" t="s">
        <v>137</v>
      </c>
      <c r="B71" s="45" t="s">
        <v>138</v>
      </c>
      <c r="C71" s="30" t="n">
        <f aca="false">C72</f>
        <v>31.2</v>
      </c>
      <c r="D71" s="30" t="n">
        <f aca="false">D72</f>
        <v>31.2</v>
      </c>
      <c r="E71" s="51" t="n">
        <f aca="false">D71/C71*100</f>
        <v>100</v>
      </c>
      <c r="F71" s="19" t="n">
        <f aca="false">D71-C71</f>
        <v>0</v>
      </c>
    </row>
    <row r="72" customFormat="false" ht="12.75" hidden="false" customHeight="false" outlineLevel="0" collapsed="false">
      <c r="A72" s="33" t="s">
        <v>139</v>
      </c>
      <c r="B72" s="47" t="s">
        <v>140</v>
      </c>
      <c r="C72" s="26" t="n">
        <v>31.2</v>
      </c>
      <c r="D72" s="26" t="n">
        <v>31.2</v>
      </c>
      <c r="E72" s="52" t="n">
        <f aca="false">D72/C72*100</f>
        <v>100</v>
      </c>
      <c r="F72" s="19" t="n">
        <f aca="false">D72-C72</f>
        <v>0</v>
      </c>
    </row>
    <row r="73" s="46" customFormat="true" ht="12.75" hidden="false" customHeight="false" outlineLevel="0" collapsed="false">
      <c r="A73" s="44" t="s">
        <v>141</v>
      </c>
      <c r="B73" s="45" t="s">
        <v>142</v>
      </c>
      <c r="C73" s="30" t="n">
        <f aca="false">SUM(C74:C77)</f>
        <v>25801.3</v>
      </c>
      <c r="D73" s="30" t="n">
        <f aca="false">SUM(D74:D77)</f>
        <v>25556.3</v>
      </c>
      <c r="E73" s="51" t="n">
        <f aca="false">D73/C73*100</f>
        <v>99.1</v>
      </c>
      <c r="F73" s="19" t="n">
        <f aca="false">D73-C73</f>
        <v>-245</v>
      </c>
    </row>
    <row r="74" customFormat="false" ht="12.75" hidden="false" customHeight="false" outlineLevel="0" collapsed="false">
      <c r="A74" s="33" t="s">
        <v>143</v>
      </c>
      <c r="B74" s="47" t="s">
        <v>144</v>
      </c>
      <c r="C74" s="26" t="n">
        <v>9163.9</v>
      </c>
      <c r="D74" s="26" t="n">
        <v>9163.9</v>
      </c>
      <c r="E74" s="52" t="n">
        <f aca="false">D74/C74*100</f>
        <v>100</v>
      </c>
      <c r="F74" s="19" t="n">
        <f aca="false">D74-C74</f>
        <v>0</v>
      </c>
    </row>
    <row r="75" customFormat="false" ht="12.75" hidden="false" customHeight="false" outlineLevel="0" collapsed="false">
      <c r="A75" s="33" t="s">
        <v>145</v>
      </c>
      <c r="B75" s="47" t="s">
        <v>146</v>
      </c>
      <c r="C75" s="26" t="n">
        <v>3325.1</v>
      </c>
      <c r="D75" s="26" t="n">
        <v>3080.1</v>
      </c>
      <c r="E75" s="52" t="n">
        <f aca="false">D75/C75*100</f>
        <v>92.6</v>
      </c>
      <c r="F75" s="19" t="n">
        <f aca="false">D75-C75</f>
        <v>-245</v>
      </c>
    </row>
    <row r="76" customFormat="false" ht="12.75" hidden="false" customHeight="false" outlineLevel="0" collapsed="false">
      <c r="A76" s="33" t="s">
        <v>147</v>
      </c>
      <c r="B76" s="47" t="s">
        <v>148</v>
      </c>
      <c r="C76" s="26" t="n">
        <v>13312.3</v>
      </c>
      <c r="D76" s="26" t="n">
        <v>13312.3</v>
      </c>
      <c r="E76" s="52" t="n">
        <f aca="false">D76/C76*100</f>
        <v>100</v>
      </c>
      <c r="F76" s="19" t="n">
        <f aca="false">D76-C76</f>
        <v>0</v>
      </c>
    </row>
    <row r="77" customFormat="false" ht="12.75" hidden="true" customHeight="false" outlineLevel="0" collapsed="false">
      <c r="A77" s="33" t="s">
        <v>149</v>
      </c>
      <c r="B77" s="53" t="n">
        <v>1006</v>
      </c>
      <c r="C77" s="26" t="n">
        <v>0</v>
      </c>
      <c r="D77" s="54" t="n">
        <v>0</v>
      </c>
      <c r="E77" s="52" t="e">
        <f aca="false">D77/C77*100</f>
        <v>#DIV/0!</v>
      </c>
      <c r="F77" s="19" t="n">
        <f aca="false">D77-C77</f>
        <v>0</v>
      </c>
    </row>
    <row r="78" s="46" customFormat="true" ht="12.75" hidden="false" customHeight="false" outlineLevel="0" collapsed="false">
      <c r="A78" s="44" t="s">
        <v>150</v>
      </c>
      <c r="B78" s="45" t="s">
        <v>151</v>
      </c>
      <c r="C78" s="30" t="n">
        <f aca="false">+C79</f>
        <v>9449.7</v>
      </c>
      <c r="D78" s="30" t="n">
        <f aca="false">+D79</f>
        <v>9785.6</v>
      </c>
      <c r="E78" s="51" t="n">
        <f aca="false">D78/C78*100</f>
        <v>103.6</v>
      </c>
      <c r="F78" s="19" t="n">
        <f aca="false">D78-C78</f>
        <v>335.9</v>
      </c>
    </row>
    <row r="79" customFormat="false" ht="12.75" hidden="false" customHeight="false" outlineLevel="0" collapsed="false">
      <c r="A79" s="33" t="s">
        <v>152</v>
      </c>
      <c r="B79" s="47" t="s">
        <v>153</v>
      </c>
      <c r="C79" s="26" t="n">
        <v>9449.7</v>
      </c>
      <c r="D79" s="26" t="n">
        <f aca="false">9449.7+335.9</f>
        <v>9785.6</v>
      </c>
      <c r="E79" s="52" t="n">
        <f aca="false">D79/C79*100</f>
        <v>103.6</v>
      </c>
      <c r="F79" s="19" t="n">
        <f aca="false">D79-C79</f>
        <v>335.9</v>
      </c>
    </row>
    <row r="80" s="46" customFormat="true" ht="12.75" hidden="false" customHeight="false" outlineLevel="0" collapsed="false">
      <c r="A80" s="55" t="s">
        <v>154</v>
      </c>
      <c r="B80" s="45" t="s">
        <v>155</v>
      </c>
      <c r="C80" s="30" t="n">
        <f aca="false">C81</f>
        <v>2197.6</v>
      </c>
      <c r="D80" s="30" t="n">
        <f aca="false">D81</f>
        <v>2197.7</v>
      </c>
      <c r="E80" s="51" t="n">
        <f aca="false">D80/C80*100</f>
        <v>100</v>
      </c>
      <c r="F80" s="19" t="n">
        <f aca="false">D80-C80</f>
        <v>0.1</v>
      </c>
    </row>
    <row r="81" customFormat="false" ht="12.75" hidden="false" customHeight="false" outlineLevel="0" collapsed="false">
      <c r="A81" s="56" t="s">
        <v>156</v>
      </c>
      <c r="B81" s="47" t="s">
        <v>157</v>
      </c>
      <c r="C81" s="26" t="n">
        <v>2197.6</v>
      </c>
      <c r="D81" s="26" t="n">
        <v>2197.7</v>
      </c>
      <c r="E81" s="52" t="n">
        <f aca="false">D81/C81*100</f>
        <v>100</v>
      </c>
      <c r="F81" s="19" t="n">
        <f aca="false">D81-C81</f>
        <v>0.1</v>
      </c>
    </row>
    <row r="82" s="46" customFormat="true" ht="25.5" hidden="false" customHeight="false" outlineLevel="0" collapsed="false">
      <c r="A82" s="44" t="s">
        <v>158</v>
      </c>
      <c r="B82" s="57" t="n">
        <v>1300</v>
      </c>
      <c r="C82" s="30" t="n">
        <f aca="false">+C83</f>
        <v>219.7</v>
      </c>
      <c r="D82" s="30" t="n">
        <f aca="false">+D83</f>
        <v>0</v>
      </c>
      <c r="E82" s="52" t="n">
        <f aca="false">D82/C82*100</f>
        <v>0</v>
      </c>
      <c r="F82" s="19" t="n">
        <f aca="false">D82-C82</f>
        <v>-219.7</v>
      </c>
    </row>
    <row r="83" customFormat="false" ht="12.75" hidden="false" customHeight="false" outlineLevel="0" collapsed="false">
      <c r="A83" s="58" t="s">
        <v>159</v>
      </c>
      <c r="B83" s="47" t="s">
        <v>160</v>
      </c>
      <c r="C83" s="26" t="n">
        <v>219.7</v>
      </c>
      <c r="D83" s="26" t="n">
        <v>0</v>
      </c>
      <c r="E83" s="52" t="n">
        <f aca="false">D83/C83*100</f>
        <v>0</v>
      </c>
      <c r="F83" s="19" t="n">
        <f aca="false">D83-C83</f>
        <v>-219.7</v>
      </c>
    </row>
    <row r="84" s="46" customFormat="true" ht="38.25" hidden="false" customHeight="false" outlineLevel="0" collapsed="false">
      <c r="A84" s="44" t="s">
        <v>161</v>
      </c>
      <c r="B84" s="45" t="s">
        <v>162</v>
      </c>
      <c r="C84" s="30" t="n">
        <f aca="false">SUM(C85:C86)</f>
        <v>230595.5</v>
      </c>
      <c r="D84" s="30" t="n">
        <f aca="false">SUM(D85:D86)</f>
        <v>230595.5</v>
      </c>
      <c r="E84" s="51" t="n">
        <f aca="false">D84/C84*100</f>
        <v>100</v>
      </c>
      <c r="F84" s="19" t="n">
        <f aca="false">D84-C84</f>
        <v>0</v>
      </c>
    </row>
    <row r="85" customFormat="false" ht="25.5" hidden="false" customHeight="false" outlineLevel="0" collapsed="false">
      <c r="A85" s="33" t="s">
        <v>163</v>
      </c>
      <c r="B85" s="47" t="s">
        <v>164</v>
      </c>
      <c r="C85" s="26" t="n">
        <v>223995.5</v>
      </c>
      <c r="D85" s="26" t="n">
        <v>223995.5</v>
      </c>
      <c r="E85" s="52" t="n">
        <f aca="false">D85/C85*100</f>
        <v>100</v>
      </c>
      <c r="F85" s="19" t="n">
        <f aca="false">D85-C85</f>
        <v>0</v>
      </c>
    </row>
    <row r="86" customFormat="false" ht="12.75" hidden="false" customHeight="false" outlineLevel="0" collapsed="false">
      <c r="A86" s="33" t="s">
        <v>165</v>
      </c>
      <c r="B86" s="47" t="s">
        <v>166</v>
      </c>
      <c r="C86" s="26" t="n">
        <v>6600</v>
      </c>
      <c r="D86" s="26" t="n">
        <v>6600</v>
      </c>
      <c r="E86" s="52" t="n">
        <f aca="false">D86/C86*100</f>
        <v>100</v>
      </c>
      <c r="F86" s="19" t="n">
        <f aca="false">D86-C86</f>
        <v>0</v>
      </c>
    </row>
    <row r="87" customFormat="false" ht="12.75" hidden="false" customHeight="false" outlineLevel="0" collapsed="false">
      <c r="A87" s="59" t="s">
        <v>167</v>
      </c>
      <c r="B87" s="60"/>
      <c r="C87" s="61" t="n">
        <f aca="false">C41+C50+C52+C61+C68+C73+C78+C82+C84+C71+C80+C57+C59</f>
        <v>1608887.7</v>
      </c>
      <c r="D87" s="61" t="n">
        <f aca="false">D41+D50+D52+D61+D68+D73+D78+D82+D84+D71+D80+D57+D59</f>
        <v>1617627</v>
      </c>
      <c r="E87" s="62" t="n">
        <f aca="false">D87/C87*100</f>
        <v>100.5</v>
      </c>
      <c r="F87" s="19" t="n">
        <f aca="false">D87-C87</f>
        <v>8739.3</v>
      </c>
    </row>
    <row r="88" s="46" customFormat="true" ht="12.75" hidden="false" customHeight="false" outlineLevel="0" collapsed="false">
      <c r="A88" s="63"/>
      <c r="B88" s="45"/>
      <c r="C88" s="64"/>
      <c r="D88" s="64"/>
      <c r="E88" s="52"/>
      <c r="F88" s="19" t="n">
        <f aca="false">D88-C88</f>
        <v>0</v>
      </c>
    </row>
    <row r="89" customFormat="false" ht="12.75" hidden="false" customHeight="false" outlineLevel="0" collapsed="false">
      <c r="A89" s="59" t="s">
        <v>168</v>
      </c>
      <c r="B89" s="65"/>
      <c r="C89" s="61" t="n">
        <f aca="false">+C39-C87</f>
        <v>-80284.3000000003</v>
      </c>
      <c r="D89" s="61" t="n">
        <f aca="false">+D39-D87</f>
        <v>-79892.3</v>
      </c>
      <c r="E89" s="62" t="n">
        <f aca="false">D89/C89*100</f>
        <v>99.5</v>
      </c>
      <c r="F89" s="19" t="n">
        <f aca="false">D89-C89</f>
        <v>392</v>
      </c>
    </row>
    <row r="90" customFormat="false" ht="12.75" hidden="false" customHeight="false" outlineLevel="0" collapsed="false">
      <c r="A90" s="44" t="s">
        <v>169</v>
      </c>
      <c r="B90" s="66" t="s">
        <v>170</v>
      </c>
      <c r="C90" s="30" t="n">
        <f aca="false">C91+C99+C94</f>
        <v>80284.3</v>
      </c>
      <c r="D90" s="30" t="n">
        <f aca="false">D91+D99+D94</f>
        <v>79892.3</v>
      </c>
      <c r="E90" s="51" t="n">
        <f aca="false">D90/C90*100</f>
        <v>99.5</v>
      </c>
      <c r="F90" s="19" t="n">
        <f aca="false">D90-C90</f>
        <v>-392</v>
      </c>
    </row>
    <row r="91" customFormat="false" ht="12.75" hidden="false" customHeight="false" outlineLevel="0" collapsed="false">
      <c r="A91" s="44" t="s">
        <v>171</v>
      </c>
      <c r="B91" s="67" t="s">
        <v>172</v>
      </c>
      <c r="C91" s="30" t="n">
        <f aca="false">+C92</f>
        <v>11852.9</v>
      </c>
      <c r="D91" s="30" t="n">
        <f aca="false">+D92</f>
        <v>11852.9</v>
      </c>
      <c r="E91" s="51" t="n">
        <f aca="false">D91/C91*100</f>
        <v>100</v>
      </c>
      <c r="F91" s="19" t="n">
        <f aca="false">D91-C91</f>
        <v>0</v>
      </c>
    </row>
    <row r="92" customFormat="false" ht="25.5" hidden="false" customHeight="false" outlineLevel="0" collapsed="false">
      <c r="A92" s="33" t="s">
        <v>173</v>
      </c>
      <c r="B92" s="68" t="s">
        <v>174</v>
      </c>
      <c r="C92" s="26" t="n">
        <f aca="false">+C93</f>
        <v>11852.9</v>
      </c>
      <c r="D92" s="26" t="n">
        <f aca="false">+D93</f>
        <v>11852.9</v>
      </c>
      <c r="E92" s="52" t="n">
        <f aca="false">D92/C92*100</f>
        <v>100</v>
      </c>
      <c r="F92" s="19" t="n">
        <f aca="false">D92-C92</f>
        <v>0</v>
      </c>
    </row>
    <row r="93" customFormat="false" ht="25.5" hidden="false" customHeight="false" outlineLevel="0" collapsed="false">
      <c r="A93" s="33" t="s">
        <v>175</v>
      </c>
      <c r="B93" s="68" t="s">
        <v>176</v>
      </c>
      <c r="C93" s="26" t="n">
        <v>11852.9</v>
      </c>
      <c r="D93" s="26" t="n">
        <v>11852.9</v>
      </c>
      <c r="E93" s="52" t="n">
        <f aca="false">D93/C93*100</f>
        <v>100</v>
      </c>
      <c r="F93" s="19" t="n">
        <f aca="false">D93-C93</f>
        <v>0</v>
      </c>
    </row>
    <row r="94" customFormat="false" ht="25.5" hidden="false" customHeight="false" outlineLevel="0" collapsed="false">
      <c r="A94" s="69" t="s">
        <v>177</v>
      </c>
      <c r="B94" s="67" t="s">
        <v>178</v>
      </c>
      <c r="C94" s="30" t="n">
        <f aca="false">+C97</f>
        <v>0</v>
      </c>
      <c r="D94" s="30" t="n">
        <f aca="false">+D97</f>
        <v>0</v>
      </c>
      <c r="E94" s="51" t="n">
        <v>0</v>
      </c>
      <c r="F94" s="19" t="n">
        <f aca="false">D94-C94</f>
        <v>0</v>
      </c>
      <c r="H94" s="3"/>
    </row>
    <row r="95" customFormat="false" ht="25.5" hidden="false" customHeight="false" outlineLevel="0" collapsed="false">
      <c r="A95" s="33" t="s">
        <v>179</v>
      </c>
      <c r="B95" s="68" t="s">
        <v>180</v>
      </c>
      <c r="C95" s="26" t="n">
        <v>0</v>
      </c>
      <c r="D95" s="26" t="n">
        <v>0</v>
      </c>
      <c r="E95" s="52" t="n">
        <v>0</v>
      </c>
      <c r="F95" s="19" t="n">
        <f aca="false">D95-C95</f>
        <v>0</v>
      </c>
    </row>
    <row r="96" customFormat="false" ht="38.25" hidden="false" customHeight="false" outlineLevel="0" collapsed="false">
      <c r="A96" s="33" t="s">
        <v>181</v>
      </c>
      <c r="B96" s="68" t="s">
        <v>182</v>
      </c>
      <c r="C96" s="26" t="n">
        <v>0</v>
      </c>
      <c r="D96" s="26" t="n">
        <v>0</v>
      </c>
      <c r="E96" s="52" t="n">
        <v>0</v>
      </c>
      <c r="F96" s="19" t="n">
        <f aca="false">D96-C96</f>
        <v>0</v>
      </c>
    </row>
    <row r="97" customFormat="false" ht="38.25" hidden="false" customHeight="false" outlineLevel="0" collapsed="false">
      <c r="A97" s="33" t="s">
        <v>183</v>
      </c>
      <c r="B97" s="68" t="s">
        <v>184</v>
      </c>
      <c r="C97" s="26" t="n">
        <f aca="false">C98</f>
        <v>0</v>
      </c>
      <c r="D97" s="26" t="n">
        <f aca="false">D98</f>
        <v>0</v>
      </c>
      <c r="E97" s="52" t="n">
        <v>0</v>
      </c>
      <c r="F97" s="19" t="n">
        <f aca="false">D97-C97</f>
        <v>0</v>
      </c>
    </row>
    <row r="98" customFormat="false" ht="38.25" hidden="false" customHeight="false" outlineLevel="0" collapsed="false">
      <c r="A98" s="33" t="s">
        <v>185</v>
      </c>
      <c r="B98" s="68" t="s">
        <v>186</v>
      </c>
      <c r="C98" s="26" t="n">
        <v>0</v>
      </c>
      <c r="D98" s="26" t="n">
        <v>0</v>
      </c>
      <c r="E98" s="52" t="n">
        <v>0</v>
      </c>
      <c r="F98" s="19" t="n">
        <f aca="false">D98-C98</f>
        <v>0</v>
      </c>
    </row>
    <row r="99" customFormat="false" ht="12.75" hidden="false" customHeight="false" outlineLevel="0" collapsed="false">
      <c r="A99" s="44" t="s">
        <v>187</v>
      </c>
      <c r="B99" s="67" t="s">
        <v>188</v>
      </c>
      <c r="C99" s="30" t="n">
        <f aca="false">C104+C100</f>
        <v>68431.4</v>
      </c>
      <c r="D99" s="30" t="n">
        <f aca="false">D104+D100</f>
        <v>68039.4</v>
      </c>
      <c r="E99" s="51" t="n">
        <f aca="false">D99/C99*100</f>
        <v>99.4</v>
      </c>
      <c r="F99" s="19" t="n">
        <f aca="false">D99-C99</f>
        <v>-392</v>
      </c>
    </row>
    <row r="100" customFormat="false" ht="12.75" hidden="false" customHeight="false" outlineLevel="0" collapsed="false">
      <c r="A100" s="33" t="s">
        <v>189</v>
      </c>
      <c r="B100" s="68" t="s">
        <v>190</v>
      </c>
      <c r="C100" s="26" t="n">
        <f aca="false">-C39-C91</f>
        <v>-1540456.3</v>
      </c>
      <c r="D100" s="26" t="n">
        <f aca="false">-D39-D91</f>
        <v>-1549587.6</v>
      </c>
      <c r="E100" s="52" t="n">
        <f aca="false">D100/C100*100</f>
        <v>100.6</v>
      </c>
      <c r="F100" s="19" t="n">
        <f aca="false">D100-C100</f>
        <v>-9131.3</v>
      </c>
    </row>
    <row r="101" customFormat="false" ht="12.75" hidden="false" customHeight="false" outlineLevel="0" collapsed="false">
      <c r="A101" s="33" t="s">
        <v>191</v>
      </c>
      <c r="B101" s="68" t="s">
        <v>192</v>
      </c>
      <c r="C101" s="26" t="n">
        <f aca="false">+C100</f>
        <v>-1540456.3</v>
      </c>
      <c r="D101" s="26" t="n">
        <f aca="false">+D100</f>
        <v>-1549587.6</v>
      </c>
      <c r="E101" s="52" t="n">
        <f aca="false">D101/C101*100</f>
        <v>100.6</v>
      </c>
      <c r="F101" s="19" t="n">
        <f aca="false">D101-C101</f>
        <v>-9131.3</v>
      </c>
    </row>
    <row r="102" customFormat="false" ht="12.75" hidden="false" customHeight="false" outlineLevel="0" collapsed="false">
      <c r="A102" s="33" t="s">
        <v>193</v>
      </c>
      <c r="B102" s="68" t="s">
        <v>194</v>
      </c>
      <c r="C102" s="26" t="n">
        <f aca="false">+C100</f>
        <v>-1540456.3</v>
      </c>
      <c r="D102" s="26" t="n">
        <f aca="false">+D100</f>
        <v>-1549587.6</v>
      </c>
      <c r="E102" s="52" t="n">
        <f aca="false">D102/C102*100</f>
        <v>100.6</v>
      </c>
      <c r="F102" s="19" t="n">
        <f aca="false">D102-C102</f>
        <v>-9131.3</v>
      </c>
    </row>
    <row r="103" customFormat="false" ht="25.5" hidden="false" customHeight="false" outlineLevel="0" collapsed="false">
      <c r="A103" s="33" t="s">
        <v>195</v>
      </c>
      <c r="B103" s="68" t="s">
        <v>196</v>
      </c>
      <c r="C103" s="26" t="n">
        <f aca="false">+C100</f>
        <v>-1540456.3</v>
      </c>
      <c r="D103" s="26" t="n">
        <f aca="false">+D100</f>
        <v>-1549587.6</v>
      </c>
      <c r="E103" s="52" t="n">
        <f aca="false">D103/C103*100</f>
        <v>100.6</v>
      </c>
      <c r="F103" s="19" t="n">
        <f aca="false">D103-C103</f>
        <v>-9131.3</v>
      </c>
    </row>
    <row r="104" customFormat="false" ht="12.75" hidden="false" customHeight="false" outlineLevel="0" collapsed="false">
      <c r="A104" s="33" t="s">
        <v>197</v>
      </c>
      <c r="B104" s="68" t="s">
        <v>198</v>
      </c>
      <c r="C104" s="26" t="n">
        <f aca="false">C87-C94</f>
        <v>1608887.7</v>
      </c>
      <c r="D104" s="26" t="n">
        <f aca="false">D87-D94</f>
        <v>1617627</v>
      </c>
      <c r="E104" s="52" t="n">
        <f aca="false">D104/C104*100</f>
        <v>100.5</v>
      </c>
      <c r="F104" s="19" t="n">
        <f aca="false">D104-C104</f>
        <v>8739.3</v>
      </c>
    </row>
    <row r="105" customFormat="false" ht="12.75" hidden="false" customHeight="false" outlineLevel="0" collapsed="false">
      <c r="A105" s="33" t="s">
        <v>199</v>
      </c>
      <c r="B105" s="68" t="s">
        <v>200</v>
      </c>
      <c r="C105" s="26" t="n">
        <f aca="false">+C104</f>
        <v>1608887.7</v>
      </c>
      <c r="D105" s="26" t="n">
        <f aca="false">+D104</f>
        <v>1617627</v>
      </c>
      <c r="E105" s="52" t="n">
        <f aca="false">D105/C105*100</f>
        <v>100.5</v>
      </c>
      <c r="F105" s="19" t="n">
        <f aca="false">D105-C105</f>
        <v>8739.3</v>
      </c>
    </row>
    <row r="106" customFormat="false" ht="12.75" hidden="false" customHeight="false" outlineLevel="0" collapsed="false">
      <c r="A106" s="33" t="s">
        <v>201</v>
      </c>
      <c r="B106" s="68" t="s">
        <v>202</v>
      </c>
      <c r="C106" s="26" t="n">
        <f aca="false">+C104</f>
        <v>1608887.7</v>
      </c>
      <c r="D106" s="26" t="n">
        <f aca="false">+D104</f>
        <v>1617627</v>
      </c>
      <c r="E106" s="52" t="n">
        <f aca="false">D106/C106*100</f>
        <v>100.5</v>
      </c>
      <c r="F106" s="19" t="n">
        <f aca="false">D106-C106</f>
        <v>8739.3</v>
      </c>
    </row>
    <row r="107" customFormat="false" ht="25.5" hidden="false" customHeight="false" outlineLevel="0" collapsed="false">
      <c r="A107" s="33" t="s">
        <v>203</v>
      </c>
      <c r="B107" s="68" t="s">
        <v>204</v>
      </c>
      <c r="C107" s="26" t="n">
        <f aca="false">+C104</f>
        <v>1608887.7</v>
      </c>
      <c r="D107" s="26" t="n">
        <f aca="false">+D104</f>
        <v>1617627</v>
      </c>
      <c r="E107" s="52" t="n">
        <f aca="false">D107/C107*100</f>
        <v>100.5</v>
      </c>
      <c r="F107" s="19" t="n">
        <f aca="false">D107-C107</f>
        <v>8739.3</v>
      </c>
    </row>
    <row r="108" customFormat="false" ht="12.75" hidden="false" customHeight="false" outlineLevel="0" collapsed="false">
      <c r="A108" s="46"/>
      <c r="B108" s="70"/>
      <c r="C108" s="71"/>
      <c r="D108" s="72"/>
      <c r="E108" s="46"/>
    </row>
    <row r="109" customFormat="false" ht="12.75" hidden="false" customHeight="false" outlineLevel="0" collapsed="false">
      <c r="A109" s="73" t="s">
        <v>205</v>
      </c>
      <c r="B109" s="70"/>
      <c r="C109" s="71"/>
      <c r="D109" s="72"/>
      <c r="E109" s="46"/>
    </row>
    <row r="110" customFormat="false" ht="12.75" hidden="false" customHeight="false" outlineLevel="0" collapsed="false">
      <c r="A110" s="73" t="s">
        <v>206</v>
      </c>
      <c r="B110" s="70"/>
      <c r="C110" s="71"/>
      <c r="D110" s="72" t="s">
        <v>207</v>
      </c>
      <c r="E110" s="46"/>
    </row>
    <row r="111" customFormat="false" ht="12.75" hidden="false" customHeight="false" outlineLevel="0" collapsed="false">
      <c r="A111" s="46"/>
      <c r="B111" s="70"/>
      <c r="C111" s="71"/>
      <c r="D111" s="71"/>
      <c r="E111" s="71"/>
      <c r="F111" s="3"/>
    </row>
    <row r="112" customFormat="false" ht="12.75" hidden="false" customHeight="false" outlineLevel="0" collapsed="false">
      <c r="A112" s="46"/>
      <c r="B112" s="70"/>
      <c r="C112" s="71"/>
      <c r="D112" s="72"/>
      <c r="E112" s="46"/>
    </row>
    <row r="113" customFormat="false" ht="12.75" hidden="false" customHeight="false" outlineLevel="0" collapsed="false">
      <c r="A113" s="46" t="s">
        <v>208</v>
      </c>
      <c r="B113" s="70"/>
      <c r="C113" s="71"/>
      <c r="D113" s="72"/>
      <c r="E113" s="46"/>
    </row>
    <row r="114" customFormat="false" ht="12.75" hidden="false" customHeight="false" outlineLevel="0" collapsed="false">
      <c r="A114" s="46" t="s">
        <v>209</v>
      </c>
      <c r="B114" s="70"/>
      <c r="C114" s="71"/>
      <c r="D114" s="72"/>
      <c r="E114" s="46"/>
    </row>
    <row r="115" customFormat="false" ht="12.75" hidden="false" customHeight="false" outlineLevel="0" collapsed="false">
      <c r="A115" s="46"/>
      <c r="B115" s="70"/>
      <c r="C115" s="71"/>
      <c r="D115" s="72"/>
      <c r="E115" s="46"/>
    </row>
  </sheetData>
  <autoFilter ref="A4:E107"/>
  <mergeCells count="2">
    <mergeCell ref="A1:E1"/>
    <mergeCell ref="A3:D3"/>
  </mergeCells>
  <printOptions headings="false" gridLines="false" gridLinesSet="true" horizontalCentered="true" verticalCentered="false"/>
  <pageMargins left="0.7875" right="0.39375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1T05:21:12Z</dcterms:created>
  <dc:creator>k206_1</dc:creator>
  <dc:description/>
  <dc:language>en-US</dc:language>
  <cp:lastModifiedBy>Анна Мордовец</cp:lastModifiedBy>
  <cp:lastPrinted>2022-11-14T05:25:36Z</cp:lastPrinted>
  <dcterms:modified xsi:type="dcterms:W3CDTF">2022-11-14T05:26:13Z</dcterms:modified>
  <cp:revision>0</cp:revision>
  <dc:subject/>
  <dc:title/>
</cp:coreProperties>
</file>